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566</definedName>
    <definedName function="false" hidden="false" localSheetId="0" name="_xlnm.Print_Titles" vbProcedure="false">Лист1!$12:$12</definedName>
    <definedName function="false" hidden="true" localSheetId="0" name="_xlnm._FilterDatabase" vbProcedure="false">Лист1!$A$12:$D$5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9" uniqueCount="784">
  <si>
    <t xml:space="preserve">                   Приложение 1</t>
  </si>
  <si>
    <t xml:space="preserve">Приложение 1</t>
  </si>
  <si>
    <t xml:space="preserve">к Закону Владимирской области</t>
  </si>
  <si>
    <t xml:space="preserve">                  </t>
  </si>
  <si>
    <t xml:space="preserve">от _______________ № ________</t>
  </si>
  <si>
    <t xml:space="preserve">Доходы</t>
  </si>
  <si>
    <t xml:space="preserve">областного бюджета за 2022 год</t>
  </si>
  <si>
    <t xml:space="preserve">по кодам классификации доходов бюджетов</t>
  </si>
  <si>
    <t xml:space="preserve">тыс. рублей</t>
  </si>
  <si>
    <t xml:space="preserve">Наименование показателя</t>
  </si>
  <si>
    <t xml:space="preserve">Код бюджетной классификации</t>
  </si>
  <si>
    <t xml:space="preserve">Кассовое исполнение</t>
  </si>
  <si>
    <t xml:space="preserve">адми-нист-ратора пос-  тупле-ний</t>
  </si>
  <si>
    <t xml:space="preserve">доходов                           областного            бюджета</t>
  </si>
  <si>
    <t xml:space="preserve">1</t>
  </si>
  <si>
    <t xml:space="preserve">2</t>
  </si>
  <si>
    <t xml:space="preserve">3</t>
  </si>
  <si>
    <t xml:space="preserve">Федеральное агентство лесного хозяйства</t>
  </si>
  <si>
    <t xml:space="preserve">05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субъекта Российской Федерации по нормативам, действовавшим в 2019 году</t>
  </si>
  <si>
    <t xml:space="preserve">1 16 10128 01 0000 140</t>
  </si>
  <si>
    <t xml:space="preserve">Управление Россельхознадзора по Владимирской области</t>
  </si>
  <si>
    <t xml:space="preserve">08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субъекта Российской Федерации по нормативам, действовавшим в 2019 году</t>
  </si>
  <si>
    <t xml:space="preserve">1 16 10122 01 0000 140</t>
  </si>
  <si>
    <t xml:space="preserve">Управление Федеральной службы по надзору в сфере связи, информационных технологий  и массовых коммуникаций  по Владимирской области</t>
  </si>
  <si>
    <t xml:space="preserve">096</t>
  </si>
  <si>
    <t xml:space="preserve">Государственная пошлина за государственную регистрацию средства массовой информации, за внесение изменений в запись о регистрации средства массовой информации (в том числе связанных с изменением тематики или специализации), продукция которого предназначена для распространения преимущественно на территории субъекта Российской Федерации, территории муниципального образования</t>
  </si>
  <si>
    <t xml:space="preserve">1 08 07130 01 0000 110</t>
  </si>
  <si>
    <t xml:space="preserve">Межрегиональное операционное управление Федерального казначейства
</t>
  </si>
  <si>
    <t xml:space="preserve">Доходы от уплаты акцизов на алкогольную продукцию с объемной долей этилового спирта свыше 9 процентов (за исключением пива, вин (кроме крепленого (ликерного) вина), вин наливом, плодовой алкогольной продукции, игристых вин, включая российское шампанское, а также за исключением виноградосодержащих напитков, плодовых алкогольных напитков, изготавливаемых без добавления ректификованного этилового спирта, произведенного из пищевого сырья, и (или) без добавления спиртованных виноградного или иного плодового сусла, и (или) без добавления дистиллятов, и (или) без добавления крепленого (ликерного) вина), подлежащие распределению в бюджеты субъектов Российской Федерации (в порядке, установленном Министерством финансов Российской Федерации)</t>
  </si>
  <si>
    <t xml:space="preserve">1 03 02142 01 0000 110</t>
  </si>
  <si>
    <t xml:space="preserve">Доходы от уплаты акцизов на алкогольную продукцию с объемной долей этилового спирта свыше 9 процентов (за исключением пива, вин (кроме крепленого (ликерного) вина), вин наливом, плодовой алкогольной продукции, игристых вин, включая российское шампанское, а также за исключением виноградосодержащих напитков, плодовых алкогольных напитков, изготавливаемых без добавления ректификованного этилового спирта, произведенного из пищевого сырья, и (или) без добавления спиртованных виноградного или иного плодового сусла, и (или) без добавления дистиллятов, и (или) без добавления крепленого (ликерного) вина), подлежащие распределению в бюджеты субъектов Российской Федерации (по нормативам, установленным федеральным законом о федеральном бюджете в целях компенсации снижения доходов бюджетов субъектов Российской Федерации в связи с исключением движимого имущества из объектов налогообложения по налогу на имущество организаций)</t>
  </si>
  <si>
    <t xml:space="preserve">1 03 02143 01 0000 110</t>
  </si>
  <si>
    <t xml:space="preserve">Доходы от уплаты акцизов на этиловый спирт из пищевого сырья, винный спирт, виноградный спирт (за исключением дистиллятов винного, виноградного, плодового, коньячного, кальвадосного, вискового), производимый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1 03 02190 01 0000 110</t>
  </si>
  <si>
    <t xml:space="preserve">Доходы от уплаты акцизов на этиловый спирт из пищевого сырья (дистилляты винный, виноградный, плодовый, коньячный, кальвадосный, висковый), производимый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100</t>
  </si>
  <si>
    <t xml:space="preserve">1 03 02200 01 0000 110</t>
  </si>
  <si>
    <t xml:space="preserve">Доходы от уплаты акцизов на спиртосодержащую продукцию, производимую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1 03 02210 01 0000 110</t>
  </si>
  <si>
    <t xml:space="preserve">Доходы от уплаты акцизов на этиловый спирт из непищевого сырья, производимый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1 03 0222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качественные дороги")</t>
  </si>
  <si>
    <t xml:space="preserve">1 03 02232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качественные дороги")</t>
  </si>
  <si>
    <t xml:space="preserve">1 03 02242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качественные дороги")</t>
  </si>
  <si>
    <t xml:space="preserve">1 03 02252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качественные дороги")</t>
  </si>
  <si>
    <t xml:space="preserve">1 03 02262 01 0000 110</t>
  </si>
  <si>
    <t xml:space="preserve">Восточное  межрегиональное управление государственного автодорожного надзора Центрального федерального округа Федеральной службы по надзору в сфере транспорта (Восточное МУГАДН ЦФО)</t>
  </si>
  <si>
    <t xml:space="preserve">106</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судьями федеральных судов, должностными лицами федеральных государственных органов, учреждений</t>
  </si>
  <si>
    <t xml:space="preserve">1 16 01121 01 0000 140</t>
  </si>
  <si>
    <t xml:space="preserve">Управление  Федеральной антимонопольной службы по Владимирской области</t>
  </si>
  <si>
    <t xml:space="preserve">161</t>
  </si>
  <si>
    <t xml:space="preserve">Межрегиональное территориальное управление Федерального агентства по управлению государственным имуществом во Владимирской, Ивановской, Костромской и Ярославской областях</t>
  </si>
  <si>
    <t xml:space="preserve">Прочие доходы от оказания платных услуг (работ) получателями средств федерального бюджета</t>
  </si>
  <si>
    <t xml:space="preserve">1 13 01991 01 0000 130</t>
  </si>
  <si>
    <t xml:space="preserve">Федеральная служба войск национальной гвардии Российской Федерации
</t>
  </si>
  <si>
    <t xml:space="preserve">180</t>
  </si>
  <si>
    <t xml:space="preserve">Управление Федеральной налоговой службы по Владимирской области</t>
  </si>
  <si>
    <t xml:space="preserve">НАЛОГИ НА ПРИБЫЛЬ, ДОХОДЫ</t>
  </si>
  <si>
    <t xml:space="preserve">1 01 00000 00 0000 000</t>
  </si>
  <si>
    <t xml:space="preserve">Налог на прибыль организаций</t>
  </si>
  <si>
    <t xml:space="preserve">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1 01 01010 00 0000 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 01 01012 02 0000 110</t>
  </si>
  <si>
    <t xml:space="preserve">Налог на прибыль организаций консолидированных групп налогоплательщиков, зачисляемый в бюджеты субъектов Российской Федерации</t>
  </si>
  <si>
    <t xml:space="preserve">1 01 01014 02 0000 11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1 0208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за исключением уплачиваемого в связи с переходом на особый порядок уплаты на основании подачи в налоговый орган соответствующего уведомления (в части суммы налога, превышающей 650 000 рублей)</t>
  </si>
  <si>
    <t xml:space="preserve">1 01 0210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Акцизы на пиво, напитки, изготавливаемые на основе пива, производимые на территории Российской Федерации</t>
  </si>
  <si>
    <t xml:space="preserve">1 03 02100 01 0000 110</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1 05 01050 01 0000 110</t>
  </si>
  <si>
    <t xml:space="preserve">Единый сельскохозяйственный налог</t>
  </si>
  <si>
    <t xml:space="preserve">1 05 03000 01 0000 110</t>
  </si>
  <si>
    <t xml:space="preserve">Единый сельскохозяйственный налог (за налоговые периоды, истекшие до 1 января 2011 года)</t>
  </si>
  <si>
    <t xml:space="preserve">1 05 03020 01 0000 110</t>
  </si>
  <si>
    <t xml:space="preserve">Налог на профессиональный доход</t>
  </si>
  <si>
    <t xml:space="preserve">1 05 06000 00 0000 110</t>
  </si>
  <si>
    <t xml:space="preserve">НАЛОГИ НА ИМУЩЕСТВО</t>
  </si>
  <si>
    <t xml:space="preserve">1 06 00000 00 0000 000</t>
  </si>
  <si>
    <t xml:space="preserve">Налог на имущество организаций</t>
  </si>
  <si>
    <t xml:space="preserve">1 06 02000 02 0000 110</t>
  </si>
  <si>
    <t xml:space="preserve">Налог на имущество организаций по имуществу, не входящему в Единую систему газоснабжения</t>
  </si>
  <si>
    <t xml:space="preserve">1 06 02010 02 0000 110</t>
  </si>
  <si>
    <t xml:space="preserve">Налог на имущество организаций по имуществу, входящему в Единую систему газоснабжения</t>
  </si>
  <si>
    <t xml:space="preserve">1 06 02020 02 0000 110</t>
  </si>
  <si>
    <t xml:space="preserve">Транспортный налог</t>
  </si>
  <si>
    <t xml:space="preserve">1 06 04000 02 0000 110</t>
  </si>
  <si>
    <t xml:space="preserve">Транспортный налог с организаций</t>
  </si>
  <si>
    <t xml:space="preserve">1 06 04011 02 0000 110</t>
  </si>
  <si>
    <t xml:space="preserve">Транспортный налог с физических лиц</t>
  </si>
  <si>
    <t xml:space="preserve">1 06 04012 02 0000 110</t>
  </si>
  <si>
    <t xml:space="preserve">Налог на игорный бизнес</t>
  </si>
  <si>
    <t xml:space="preserve">1 06 05000 02 0000 110</t>
  </si>
  <si>
    <t xml:space="preserve">НАЛОГИ, СБОРЫ И РЕГУЛЯРНЫЕ ПЛАТЕЖИ ЗА ПОЛЬЗОВАНИЕ ПРИРОДНЫМИ РЕСУРСАМИ</t>
  </si>
  <si>
    <t xml:space="preserve">1 07 00000 00 0000 000</t>
  </si>
  <si>
    <t xml:space="preserve">Налог на добычу полезных ископаемых</t>
  </si>
  <si>
    <t xml:space="preserve">1 07 01000 01 0000 110</t>
  </si>
  <si>
    <t xml:space="preserve">Налог на добычу прочих полезных ископаемых, в отношении которых при налогообложении установлен рентный коэффициент, отличный от 1 (за исключением калийных солей, апатит-нефелиновых, апатит-штаффелитовых руд, апатит-магнетитовых, маложелезистых апатитовых руд, апатитовых и фосфоритовых руд)</t>
  </si>
  <si>
    <t xml:space="preserve">1 07 01080 01 0000 110</t>
  </si>
  <si>
    <t xml:space="preserve">Сборы за пользование объектами животного мира и за пользование объектами водных биологических ресурсов</t>
  </si>
  <si>
    <t xml:space="preserve">1 07 04000 01 0000 110</t>
  </si>
  <si>
    <t xml:space="preserve">Сбор за пользование объектами животного мира</t>
  </si>
  <si>
    <t xml:space="preserve">1 07 04010 01 0000 110</t>
  </si>
  <si>
    <t xml:space="preserve">Сбор за пользование объектами водных биологических ресурсов (по внутренним водным объектам)</t>
  </si>
  <si>
    <t xml:space="preserve">1 07 04030 01 0000 110</t>
  </si>
  <si>
    <t xml:space="preserve">ГОСУДАРСТВЕННАЯ ПОШЛИНА  </t>
  </si>
  <si>
    <t xml:space="preserve">1 08 00000 00 0000 000</t>
  </si>
  <si>
    <t xml:space="preserve">Государственная пошлина по делам, рассматриваемым конституционными (уставными) судами субъектов Российской Федерации
</t>
  </si>
  <si>
    <t xml:space="preserve">1 08 02020 01 0000 110</t>
  </si>
  <si>
    <t xml:space="preserve">Государственная пошлина за повторную выдачу свидетельства о постановке на учет в налоговом органе</t>
  </si>
  <si>
    <t xml:space="preserve">1 08 07310 01 0000 110</t>
  </si>
  <si>
    <t xml:space="preserve">ЗАДОЛЖЕННОСТЬ И ПЕРЕРАСЧЕТЫ ПО ОТМЕНЕННЫМ НАЛОГАМ, СБОРАМ И ИНЫМ ОБЯЗАТЕЛЬНЫМ ПЛАТЕЖАМ</t>
  </si>
  <si>
    <t xml:space="preserve">1 09 00000 00 0000 000</t>
  </si>
  <si>
    <t xml:space="preserve">Налог на прибыль организаций, зачислявшийся до 1 января 2005 года в местные бюджеты</t>
  </si>
  <si>
    <t xml:space="preserve">1 09 01000 00 0000 110 </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Платежи за пользование природными ресурсами</t>
  </si>
  <si>
    <t xml:space="preserve">1 09 03000 00 0000 110</t>
  </si>
  <si>
    <t xml:space="preserve">Платежи за добычу полезных ископаемых</t>
  </si>
  <si>
    <t xml:space="preserve">1 09 03020 00 0000 110</t>
  </si>
  <si>
    <t xml:space="preserve">Платежи за добычу подземных вод</t>
  </si>
  <si>
    <t xml:space="preserve">1 09 03023 01 0000 110</t>
  </si>
  <si>
    <t xml:space="preserve">Отчисления на воспроизводство минерально-сырьевой базы</t>
  </si>
  <si>
    <t xml:space="preserve">1 09 03080 00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2 02 0000 110</t>
  </si>
  <si>
    <t xml:space="preserve">Налоги на имущество</t>
  </si>
  <si>
    <t xml:space="preserve">1 09 04000 00 0000 110</t>
  </si>
  <si>
    <t xml:space="preserve">Налог на имущество предприятий</t>
  </si>
  <si>
    <t xml:space="preserve">1 09 04010 02 0000 110</t>
  </si>
  <si>
    <t xml:space="preserve">Налог с владельцев транспортных средств и налог на приобретение автотранспортных средств</t>
  </si>
  <si>
    <t xml:space="preserve">1 09 04020 02 0000 110</t>
  </si>
  <si>
    <t xml:space="preserve">Налог на пользователей автомобильных дорог</t>
  </si>
  <si>
    <t xml:space="preserve">1 09 04030 01 0000 110</t>
  </si>
  <si>
    <t xml:space="preserve">Налог с имущества, переходящего в порядке наследования или дарения</t>
  </si>
  <si>
    <t xml:space="preserve">1 09 04040 01 0000 110</t>
  </si>
  <si>
    <t xml:space="preserve">Прочие налоги и сборы (по отмененным налогам и сборам субъектов Российской Федерации)</t>
  </si>
  <si>
    <t xml:space="preserve">1 09 06000 02 0000 110</t>
  </si>
  <si>
    <t xml:space="preserve">Налог с продаж</t>
  </si>
  <si>
    <t xml:space="preserve">1 09 06010 02 0000 110</t>
  </si>
  <si>
    <t xml:space="preserve">Сбор на нужды образовательных учреждений, взимаемый с юридических лиц</t>
  </si>
  <si>
    <t xml:space="preserve">1 09 06020 02 0000 110</t>
  </si>
  <si>
    <t xml:space="preserve">Налог, взимаемый в виде стоимости патента в связи с применением упрощенной системы налогообложения</t>
  </si>
  <si>
    <t xml:space="preserve">1 09 11000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1 09 11020 02 0000 110</t>
  </si>
  <si>
    <t xml:space="preserve">ПЛАТЕЖИ ПРИ ПОЛЬЗОВАНИИ ПРИРОДНЫМИ РЕСУРСАМИ</t>
  </si>
  <si>
    <t xml:space="preserve">1 12 00000 00 0000 000</t>
  </si>
  <si>
    <t xml:space="preserve">Платежи при пользовании недрами</t>
  </si>
  <si>
    <t xml:space="preserve">1 12 02000 00 0000 120</t>
  </si>
  <si>
    <t xml:space="preserve">Регулярные платежи за пользование недрами при пользовании недрами на территории Российской Федерации</t>
  </si>
  <si>
    <t xml:space="preserve">1 12 02030 01 0000 120</t>
  </si>
  <si>
    <t xml:space="preserve">ДОХОДЫ ОТ ОКАЗАНИЯ ПЛАТНЫХ УСЛУГ И КОМПЕНСАЦИИ ЗАТРАТ ГОСУДАРСТВА</t>
  </si>
  <si>
    <t xml:space="preserve">1 13 00000 00 0000 000</t>
  </si>
  <si>
    <t xml:space="preserve">Доходы от оказания платных услуг (работ)</t>
  </si>
  <si>
    <t xml:space="preserve">1 13 01000 00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20 01 0000 130</t>
  </si>
  <si>
    <t xml:space="preserve">Плата за предоставление информации из реестра дисквалифицированных лиц</t>
  </si>
  <si>
    <t xml:space="preserve">1 13 01190 01 0000 130</t>
  </si>
  <si>
    <t xml:space="preserve">Федеральное казенное учреждение "Управление финансового обеспечения Министерства обороны Российской Федерации по Владимирской области"</t>
  </si>
  <si>
    <t xml:space="preserve">Управление Министерства внутренних дел Российской Федерации по Владимирской области</t>
  </si>
  <si>
    <t xml:space="preserve">188</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6000 01 0000 110</t>
  </si>
  <si>
    <t xml:space="preserve">Государственная пошлина за выдачу и обмен паспорта гражданина Российской Федерации</t>
  </si>
  <si>
    <t xml:space="preserve">1 08 07100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1 08 07141 01 0000 11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 16 01123 01 0000 140</t>
  </si>
  <si>
    <t xml:space="preserve">Управление Министерства юстиции Российской Федерации по Владимирской области</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50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10 01 0000 110</t>
  </si>
  <si>
    <t xml:space="preserve">Управление Федеральной службы государственной регистрации, кадастра и картографии по Владимирской области</t>
  </si>
  <si>
    <t xml:space="preserve">321</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20 01 0000 110</t>
  </si>
  <si>
    <t xml:space="preserve">Управление Федеральной службы судебных приставов по Владимирской области</t>
  </si>
  <si>
    <t xml:space="preserve">322</t>
  </si>
  <si>
    <t xml:space="preserve">Законодательное Собрание Владимирской области</t>
  </si>
  <si>
    <t xml:space="preserve">Прочие доходы от компенсации затрат бюджетов субъектов Российской Федерации</t>
  </si>
  <si>
    <t xml:space="preserve">1 13 02992 02 0000 130</t>
  </si>
  <si>
    <t xml:space="preserve">Администрация Владимирской области</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1 14 02022 02 0000 4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 16 0111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1 16 0118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контрактом, заключенным государственным органом субъекта Российской Федерации, казенным учреждением субъекта Российской Федерации</t>
  </si>
  <si>
    <t xml:space="preserve">1 16 07010 02 0000 140</t>
  </si>
  <si>
    <t xml:space="preserve">Денежные средства, изымаемые в собственность субъекта Российской Федерации в соответствии с решениями судов (за исключением обвинительных приговоров судов)</t>
  </si>
  <si>
    <t xml:space="preserve">1 16 09030 02 0000 140</t>
  </si>
  <si>
    <t xml:space="preserve">Невыясненные поступления, зачисляемые в бюджеты субъектов Российской Федерации</t>
  </si>
  <si>
    <t xml:space="preserve">1 17 01020 02 0000 180</t>
  </si>
  <si>
    <t xml:space="preserve">Прочие неналоговые доходы бюджетов субъектов Российской Федерации</t>
  </si>
  <si>
    <t xml:space="preserve">1 17 05020 02 0000 18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 2 02 45141 02 0000 150</t>
  </si>
  <si>
    <t xml:space="preserve">***</t>
  </si>
  <si>
    <t xml:space="preserve">Межбюджетные трансферты, передаваемые бюджетам субъектов Российской Федерации на обеспечение деятельности сенаторов Российской Федерации и их помощников в субъектах Российской Федерации</t>
  </si>
  <si>
    <t xml:space="preserve">2 02 45142 02 0000 15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2 04 02010 02 0000 150</t>
  </si>
  <si>
    <t xml:space="preserve">Доходы бюджетов субъектов Российской Федерации от возврата бюджетными учреждениями остатков субсидий прошлых лет</t>
  </si>
  <si>
    <t xml:space="preserve">2 18 02010 02 0000 150</t>
  </si>
  <si>
    <t xml:space="preserve">Доходы бюджетов субъектов Российской Федерации от возврата прочих остатков субсидий, субвенций и иных межбюджетных трансфертов, имеющих целевое назначение, прошлых лет из бюджетов муниципальных образований</t>
  </si>
  <si>
    <t xml:space="preserve">2 18 60010 02 0000 150</t>
  </si>
  <si>
    <t xml:space="preserve">Департамент региональной политики Владимирской области</t>
  </si>
  <si>
    <t xml:space="preserve">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t>
  </si>
  <si>
    <t xml:space="preserve">2 02 25516 02 0000 150</t>
  </si>
  <si>
    <t xml:space="preserve">Счетная палата Владимирской области</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субъекта Российской Федерации</t>
  </si>
  <si>
    <t xml:space="preserve"> 1 16 01156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контрольно-счетных органов субъектов Российской Федерации</t>
  </si>
  <si>
    <t xml:space="preserve"> 1 16 01242 01 0000 140</t>
  </si>
  <si>
    <t xml:space="preserve">Избирательная комиссия Владимирской области</t>
  </si>
  <si>
    <t xml:space="preserve">Департамен регионального развития Владимирской области</t>
  </si>
  <si>
    <t xml:space="preserve">Департамент транспорта и дорожного хозяйства Владимирской области</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1 08 07172 01 0000 11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1 11 05100 02 0000 12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1 13 01520 02 0000 13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1 15 02020 02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112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1 16 07090 02 0000 140</t>
  </si>
  <si>
    <t xml:space="preserve">Возмещение ущерба при возникновении страховых случаев, когда выгодоприобретателями выступают получатели средств бюджета субъекта Российской Федерации</t>
  </si>
  <si>
    <t xml:space="preserve">1 16 10021 02 0000 140</t>
  </si>
  <si>
    <t xml:space="preserve">Платежи, уплачиваемые в целях возмещения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t>
  </si>
  <si>
    <t xml:space="preserve">1 16 11063 01 0000 140</t>
  </si>
  <si>
    <t xml:space="preserve">Субсидии бюджетам субъектов Российской Федерации на мероприятия по развитию рынка газомоторного топлива</t>
  </si>
  <si>
    <t xml:space="preserve">2 02 25261 02 0000 150</t>
  </si>
  <si>
    <t xml:space="preserve">Субсидии бюджетам субъектов Российской Федерации на софинансирование расходных обязательств субъектов Российской Федерации, возникающих при поддержке переоборудования существующей автомобильной техники, включая общественный транспорт и коммунальную технику, для использования природного газа в качестве топлива</t>
  </si>
  <si>
    <t xml:space="preserve">2 02 25276 02 0000 150</t>
  </si>
  <si>
    <t xml:space="preserve">Субсидии бюджетам субъектов Российской Федерации на приведение в нормативное состояние автомобильных дорог и искусственных дорожных сооружений в рамках реализации национального проекта "Безопасные качественные дороги"</t>
  </si>
  <si>
    <t xml:space="preserve">2 02 25394 02 0000 150</t>
  </si>
  <si>
    <t xml:space="preserve">Межбюджетные трансферты, передаваемые бюджетам субъектов Российской Федерации на развитие инфраструктуры дорожного хозяйства</t>
  </si>
  <si>
    <t xml:space="preserve">2 02 45389 02 0000 150</t>
  </si>
  <si>
    <t xml:space="preserve">Межбюджетные трансферты, передаваемые бюджетам субъектов Российской Федерации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2 02 45784 02 0000 150</t>
  </si>
  <si>
    <t xml:space="preserve">Возврат остатков иных межбюджетных трансфертов на финансовое обеспечение дорожной деятельности из бюджетов субъектов Российской Федерации</t>
  </si>
  <si>
    <t xml:space="preserve">2 19 45390 02 0000 150</t>
  </si>
  <si>
    <t xml:space="preserve">Департамент юстиции Владимирской области
</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 16 0109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1 16 0110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2 0000 150</t>
  </si>
  <si>
    <t xml:space="preserve">Инспекция государственного строительного надзора Владимирской области</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092 01 0000 140</t>
  </si>
  <si>
    <t xml:space="preserve">Департамент архитектуры и строительства Владимирской области</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532</t>
  </si>
  <si>
    <t xml:space="preserve">1 16 01142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192 01 0000 140</t>
  </si>
  <si>
    <t xml:space="preserve">Субсидии бюджетам субъектов Российской Федерации на реализацию мероприятий по обеспечению жильем молодых семей</t>
  </si>
  <si>
    <t xml:space="preserve">2 02 25497 02 0000 150
</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 2 02 35134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 02 35176 02 0000 150
</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2 02 35485 02 0000 150
</t>
  </si>
  <si>
    <t xml:space="preserve">Прочие безвозмездные поступления от государственных (муниципальных) организаций в бюджеты субъектов Российской Федерации</t>
  </si>
  <si>
    <t xml:space="preserve">2 03 02099 02 0000 150
</t>
  </si>
  <si>
    <t xml:space="preserve">Доходы бюджетов субъектов Российской Федерации от возврата остатков субсидий на стимулирование программ развития жилищного строительства субъектов Российской Федерации из бюджетов муниципальных образований</t>
  </si>
  <si>
    <t xml:space="preserve">2 18 25021 02 0000 150</t>
  </si>
  <si>
    <t xml:space="preserve">Доходы бюджетов субъектов Российской Федерации от возврата остатков субвенций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из бюджетов муниципальных образований</t>
  </si>
  <si>
    <t xml:space="preserve">2 18 35134 02 0000 150</t>
  </si>
  <si>
    <t xml:space="preserve">Возврат остатков субсидий на стимулирование программ развития жилищного строительства субъектов Российской Федерации из бюджетов субъектов Российской Федерации</t>
  </si>
  <si>
    <t xml:space="preserve">2 19 25021 02 0000 150
</t>
  </si>
  <si>
    <t xml:space="preserve">Возврат остатков субвенций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из бюджетов субъектов Российской Федерации</t>
  </si>
  <si>
    <t xml:space="preserve">2 19 35134 02 0000 150</t>
  </si>
  <si>
    <t xml:space="preserve">Департамент жилищно-коммунального хозяйства  Владимирской области</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2 02 25243 02 0000 150</t>
  </si>
  <si>
    <t xml:space="preserve">Субсидии бюджетам субъектов Российской Федерации на реализацию программ формирования современной городской среды</t>
  </si>
  <si>
    <t xml:space="preserve">2 02 25555 02 0000 150</t>
  </si>
  <si>
    <t xml:space="preserve">Межбюджетные трансферты, передаваемые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424 02 0000 15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 03 02030 02 0000 15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2040 02 0000 150</t>
  </si>
  <si>
    <t xml:space="preserve">Доходы бюджетов субъектов Российской Федерации от возврата остатков субсидий на реализацию программ формирования современной городской среды из бюджетов муниципальных образований</t>
  </si>
  <si>
    <t xml:space="preserve">2 18 25555 02 0000 150</t>
  </si>
  <si>
    <t xml:space="preserve">Доходы бюджетов субъектов Российской Федерации от возврата остатков иных межбюджетных трансферт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из бюджетов муниципальных образований</t>
  </si>
  <si>
    <t xml:space="preserve">2 18 45424 02 0000 150</t>
  </si>
  <si>
    <t xml:space="preserve">Возврат остатков субсидий на реализацию программ формирования современной городской среды из бюджетов субъектов Российской Федерации</t>
  </si>
  <si>
    <t xml:space="preserve">2 19 25555 02 0000 150</t>
  </si>
  <si>
    <t xml:space="preserve">Возврат остатков иных межбюджетных трансферт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из бюджетов субъектов Российской Федерации</t>
  </si>
  <si>
    <t xml:space="preserve">2 19 45424 02 0000 150</t>
  </si>
  <si>
    <t xml:space="preserve">Инспекция государственного жилищного надзора Владимирской области</t>
  </si>
  <si>
    <t xml:space="preserve">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1 08 07400 01 0000 11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072 01 0000 140</t>
  </si>
  <si>
    <t xml:space="preserve">Департамент государственного регулирования цен и тарифов Владимирской области</t>
  </si>
  <si>
    <t xml:space="preserve">Департамент экономического развития Владимирской области</t>
  </si>
  <si>
    <t xml:space="preserve">Межбюджетные трансферты, передаваемые бюджетам субъектов Российской Федерации в целях достижения результатов национального проекта "Производительность труда"</t>
  </si>
  <si>
    <t xml:space="preserve">2 02 45289 02 0000 150</t>
  </si>
  <si>
    <t xml:space="preserve">Межбюджетные трансферты, передаваемые бюджетам субъектов Российской Федерации в целях софинансирования расходных обязательств субъектов Российской Федерации, возникающих при реализации региональных программ развития промышленности</t>
  </si>
  <si>
    <t xml:space="preserve">2 02 45593 02 0000 150</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t>
  </si>
  <si>
    <t xml:space="preserve">2 02 49001 02 0000 150
</t>
  </si>
  <si>
    <t xml:space="preserve">Департамент предпринимательства Владимирской области</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82 01 0000 11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субъекта Российской Федерации по нормативам, действовавшим                         в 2019 году</t>
  </si>
  <si>
    <t xml:space="preserve">Субсидии бюджетам субъектов Российской Федерации на обеспечение поддержки реализации общественных инициатив, направленных на развитие туристической инфраструктуры</t>
  </si>
  <si>
    <t xml:space="preserve">2 02 25332 02 0000 150</t>
  </si>
  <si>
    <t xml:space="preserve">Субсидии бюджетам субъектов Российской Федерации на развитие инфраструктуры туризма</t>
  </si>
  <si>
    <t xml:space="preserve">2 02 25335 02 0000 150</t>
  </si>
  <si>
    <t xml:space="preserve">Доходы бюджетов субъектов Российской Федерации от возврата автономными учреждениями остатков субсидий прошлых лет</t>
  </si>
  <si>
    <t xml:space="preserve">2 18 02020 02 0000 150
</t>
  </si>
  <si>
    <t xml:space="preserve">Доходы бюджетов субъектов Российской Федерации от возврата иными организациями остатков субсидий прошлых лет</t>
  </si>
  <si>
    <t xml:space="preserve">2 18 02030 02 0000 150
</t>
  </si>
  <si>
    <t xml:space="preserve">Возврат прочих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2 19 90000 02 0000 150</t>
  </si>
  <si>
    <t xml:space="preserve">Департамент природопользования и охраны окружающей среды Владимирской области</t>
  </si>
  <si>
    <t xml:space="preserve">55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местного значения</t>
  </si>
  <si>
    <t xml:space="preserve">1 12 02012 01 0000 120</t>
  </si>
  <si>
    <t xml:space="preserve">Плата за проведение государственной экспертизы запасов полезных ископаемых и подземных вод, геологической информации о предоставляемых в пользование участках недр местного значения, а также запасов общераспространенных полезных ископаемых и запасов подземных вод, которые используются для целей питьевого водоснабжения или технического водоснабжения и объем добычи которых составляет не более 500 кубических метров в сутки</t>
  </si>
  <si>
    <t xml:space="preserve">1 12 02052 01 0000 12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082 01 0000 140</t>
  </si>
  <si>
    <t xml:space="preserve">Штрафы, неустойки, пени, уплаченные в соответствии с договором водопользования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1 16 07040 02 0000 140</t>
  </si>
  <si>
    <t xml:space="preserve">Прочее возмещение ущерба, причиненного имуществу, находящемуся в собственности субъекта Российской Федерации (за исключением имущества, закрепленного за бюджетными (автономными) учреждениями, унитарными предприятиями субъекта Российской Федерации)</t>
  </si>
  <si>
    <t xml:space="preserve">1 16 10022 02 0000 14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2 02 25065 02 0000 150</t>
  </si>
  <si>
    <t xml:space="preserve">Субсидии бюджетам субъектов Российской Федерации на закупку контейнеров для раздельного накопления твердых коммунальных отходов</t>
  </si>
  <si>
    <t xml:space="preserve">2 02 25269 02 0000 150</t>
  </si>
  <si>
    <t xml:space="preserve">Субвенции бюджетам субъектов Российской Федерации на улучшение экологического состояния гидрографической сети</t>
  </si>
  <si>
    <t xml:space="preserve">2 02 35128 02 0000 150</t>
  </si>
  <si>
    <t xml:space="preserve">Департамент труда и занятости населения   Владимирской области</t>
  </si>
  <si>
    <t xml:space="preserve">5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86 02 0000 150
</t>
  </si>
  <si>
    <t xml:space="preserve">Субсидии бюджетам субъектов Российской Федерации на повышение эффективности службы занятости</t>
  </si>
  <si>
    <t xml:space="preserve">2 02 25291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2 02 35290 02 0000 150</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 классификации доходов бюджетов</t>
  </si>
  <si>
    <t xml:space="preserve">2 02 49001 02 0000 150</t>
  </si>
  <si>
    <t xml:space="preserve">Возврат остатков субвенций на социальные выплаты безработным гражданам в соответствии с Законом Российской Федерации от 19 апреля 1991 года № 1032-I "О занятости населения в Российской Федерации" из бюджетов субъектов Российской Федерации</t>
  </si>
  <si>
    <t xml:space="preserve">2 19 35290 02 0000 150</t>
  </si>
  <si>
    <t xml:space="preserve">Департамент лесного хозяйства Владимирской области</t>
  </si>
  <si>
    <t xml:space="preserve">554</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1 12 04013 02 0000 120</t>
  </si>
  <si>
    <t xml:space="preserve">Плата за использование лесов, расположенных на землях лесного фонда, в части, превышающей минимальный размер арендной платы</t>
  </si>
  <si>
    <t xml:space="preserve">1 12 04014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1 12 04015 02 0000 120</t>
  </si>
  <si>
    <t xml:space="preserve">Плата за предоставление государственными органами субъектов Российской Федерации, казенными учреждениями субъектов Российской Федерации сведений, документов, содержащихся в государственных реестрах (регистрах), ведение которых осуществляется данными государственными органами, учреждениями</t>
  </si>
  <si>
    <t xml:space="preserve">1 13 01410 01 0000 130</t>
  </si>
  <si>
    <t xml:space="preserve">Штрафы, неустойки, пени, уплаченные в соответствии с договором аренды лесного участка или договором купли-продажи лесных насаждений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1 16 07030 02 0000 140</t>
  </si>
  <si>
    <t xml:space="preserve">Субвенции бюджетам субъектов Российской Федерации на осуществление отдельных полномочий в области лесных отношений</t>
  </si>
  <si>
    <t xml:space="preserve">2 02 35129 02 0000 150</t>
  </si>
  <si>
    <t xml:space="preserve">Субвенции бюджетам субъектов Российской Федерации на осуществление мер пожарной безопасности и тушение лесных пожаров</t>
  </si>
  <si>
    <t xml:space="preserve">2 02 35345 02 0000 150</t>
  </si>
  <si>
    <t xml:space="preserve">Субвенции бюджетам субъектов Российской Федерации на увеличение площади лесовосстановления</t>
  </si>
  <si>
    <t xml:space="preserve">2 02 35429 02 0000 150</t>
  </si>
  <si>
    <t xml:space="preserve">Субвенции бюджетам субъектов Российской Федерации на формирование запаса лесных семян для лесовосстановления</t>
  </si>
  <si>
    <t xml:space="preserve">2 02 35431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32 02 0000 150</t>
  </si>
  <si>
    <t xml:space="preserve">Возврат остатков субвенций на осуществление отдельных полномочий в области лесных отношений из бюджетов субъектов Российской Федерации</t>
  </si>
  <si>
    <t xml:space="preserve">2 19 35129 02 0000 150</t>
  </si>
  <si>
    <t xml:space="preserve">Департамент здравоохранения Владимирской области</t>
  </si>
  <si>
    <t xml:space="preserve">555</t>
  </si>
  <si>
    <t xml:space="preserve">Прочие доходы от оказания платных услуг (работ) получателями средств бюджетов субъектов Российской Федерации</t>
  </si>
  <si>
    <t xml:space="preserve">1 13 01992 02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1 13 02062 02 0000 13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14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138 02 0000 150</t>
  </si>
  <si>
    <t xml:space="preserve">Субсидии бюджетам субъектов Российской Федерации на развитие паллиативной медицинской помощи</t>
  </si>
  <si>
    <t xml:space="preserve">2 02 25201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2 02 25202 02 0000 150</t>
  </si>
  <si>
    <t xml:space="preserve">Субсидии бюджетам субъектов Российской Федерации на реализацию региональных проектов модернизации первичного звена здравоохранения</t>
  </si>
  <si>
    <t xml:space="preserve">2 02 25365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402 02 0000 150
</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2 02 25554 02 0000 150</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2 02 25586 02 0000 150</t>
  </si>
  <si>
    <t xml:space="preserve">Субсидии бюджетам субъектов Российской Федерации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t>
  </si>
  <si>
    <t xml:space="preserve">2 02 25752 02 0000 150</t>
  </si>
  <si>
    <t xml:space="preserve">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t>
  </si>
  <si>
    <t xml:space="preserve">555 </t>
  </si>
  <si>
    <t xml:space="preserve">2 02 27111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60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5161 02 0000 150</t>
  </si>
  <si>
    <t xml:space="preserve">Межбюджетные трансферты, передаваемые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2 02 45190 02 0000 150</t>
  </si>
  <si>
    <t xml:space="preserve">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45192 02 0000 150
</t>
  </si>
  <si>
    <t xml:space="preserve">Межбюджетные трансферты, передаваемые бюджетам субъектов Российской Федерации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2 02 45422 02 0000 150
</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68 02 0000 150</t>
  </si>
  <si>
    <t xml:space="preserve">Поступления от денежных пожертвований, предоставляемых негосударственными организациями получателям средств бюджетов субъектов Российской Федерации</t>
  </si>
  <si>
    <t xml:space="preserve">2 04 02020 02 0000 150</t>
  </si>
  <si>
    <t xml:space="preserve">Доходы бюджетов субъектов Российской Федерации от возврата прочих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 18 71030 02 0000 150</t>
  </si>
  <si>
    <t xml:space="preserve">Возврат остатков субсидий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 из бюджетов субъектов Российской Федерации</t>
  </si>
  <si>
    <t xml:space="preserve">2 19 25114 02 0000 150</t>
  </si>
  <si>
    <t xml:space="preserve">Возврат остатков субсидий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из бюджетов субъектов Российской Федерации</t>
  </si>
  <si>
    <t xml:space="preserve">2 19 25138 02 0000 150 </t>
  </si>
  <si>
    <t xml:space="preserve">Возврат остатков субсидий в целях развития паллиативной медицинской помощи из бюджетов субъектов Российской Федерации</t>
  </si>
  <si>
    <t xml:space="preserve">2 19 25201 02 0000 150</t>
  </si>
  <si>
    <t xml:space="preserve">Возврат остатков субсидий на реализацию мероприятий по предупреждению и борьбе с социально значимыми инфекционными заболеваниями из бюджетов субъектов Российской Федерации</t>
  </si>
  <si>
    <t xml:space="preserve">2 19 25202 02 0000 150</t>
  </si>
  <si>
    <t xml:space="preserve">Субсидии бюджетам субъектов Российской Федерации на софинансирование расходных обязательств субъектов Российской Федерации, возникающих при реализации региональных программ модернизации первичного звена здравоохранения</t>
  </si>
  <si>
    <t xml:space="preserve">2 19 25365 02 0000 150</t>
  </si>
  <si>
    <t xml:space="preserve">Возврат остатков субсидий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 из бюджетов субъектов Российской Федерации</t>
  </si>
  <si>
    <t xml:space="preserve">2 19 25402 02 0000 150</t>
  </si>
  <si>
    <t xml:space="preserve">Возврат остатков субсидий на софинансирование расходных обязательств субъектов Российской Федерации, возникающих при модернизации лабораторий медицинских организаций субъектов Российской Федерации, осуществляющих диагностику инфекционных болезней, из бюджетов субъектов Российской Федерации</t>
  </si>
  <si>
    <t xml:space="preserve">2 19 25423 02 0000 150</t>
  </si>
  <si>
    <t xml:space="preserve">Возврат остатков субсидий на обеспечение закупки авиационных работ в целях оказания медицинской помощи</t>
  </si>
  <si>
    <t xml:space="preserve">2 19 25554 02 0000 150</t>
  </si>
  <si>
    <t xml:space="preserve">Возврат остатков субсидий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 из бюджетов субъектов Российской Федерации</t>
  </si>
  <si>
    <t xml:space="preserve">2 19 25586 02 0000 150</t>
  </si>
  <si>
    <t xml:space="preserve">Возврат остатков субвенций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из бюджетов субъектов Российской Федерации</t>
  </si>
  <si>
    <t xml:space="preserve">2 19 35460 02 0000 150</t>
  </si>
  <si>
    <t xml:space="preserve">Возврат остатков межбюджетных трансфертов прошлых лет на осуществление единовременных выплат медицинским работникам из бюджетов субъектов Российской Федерации</t>
  </si>
  <si>
    <t xml:space="preserve">2 19 45136 02 0000 150</t>
  </si>
  <si>
    <t xml:space="preserve">Возврат остатков иных межбюджетных трансфертов на реализацию отдельных полномочий в области лекарственного обеспечения из бюджетов субъектов Российской Федерации</t>
  </si>
  <si>
    <t xml:space="preserve">2 19 45161 02 0000 150</t>
  </si>
  <si>
    <t xml:space="preserve">Возврат остатков иных межбюджетных трансфертов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 из бюджетов субъектов Российской Федерации</t>
  </si>
  <si>
    <t xml:space="preserve">2 19 45196 02 0000 150</t>
  </si>
  <si>
    <t xml:space="preserve">Возврат остатков иных межбюджетных трансфертов в целях финансового обеспечения расходных обязательств субъектов Российской Федерации и г. Байконура по предоставлению межбюджетных трансфертов бюджету соответствующего территориального фонда обязательного медицинского страхования на финансовое обеспечение проведения углубленной диспансеризации застрахованных по обязательному медицинскому страхованию лиц, перенесших новую коронавирусную инфекцию (COVID-19), в рамках реализации территориальной программы обязательного медицинского страхования за счет средств резервного фонда Правительства Российской Федерации из бюджетов субъектов Российской Федерации</t>
  </si>
  <si>
    <t xml:space="preserve">2 19 45622 02 0000 150</t>
  </si>
  <si>
    <t xml:space="preserve">Возврат остатков иных межбюджетных трансфертов на финансовое обеспечение мероприятий по приобретению концентраторов кислорода производительностью более 1000 литров в минуту каждый (при наличии основной и резервной линий концентратора производительностью не менее 500 литров в минуту каждая) с учетом стоимости доставки и пусконаладочных работ за счет средств резервного фонда Правительства Российской Федерации из бюджетов субъектов Российской Федерации</t>
  </si>
  <si>
    <t xml:space="preserve">2 19 45663 02 0000 150</t>
  </si>
  <si>
    <t xml:space="preserve">Возврат остатков иных межбюджетных трансфертов в целях софинансирования расходных обязательств субъектов Российской Федерации по финансовому обеспечению выплат стимулирующего характера за дополнительную нагрузку медицинским работникам, участвующим в проведении вакцинации взрослого населения против новой коронавирусной инфекции, и расходов, связанных с оплатой отпусков и выплатой компенсации за неиспользованные отпуска медицинским работникам, которым предоставлялись указанные стимулирующие выплаты, за счет средств резервного фонда Правительства Российской Федерации из бюджетов субъектов Российской Федерации</t>
  </si>
  <si>
    <t xml:space="preserve">2 19 45697 02 0000 150</t>
  </si>
  <si>
    <t xml:space="preserve">Возврат остатков иных межбюджетных трансфертов в целях финансового обеспечения расходных обязательств субъектов Российской Федерации и г. Байконура по предоставлению межбюджетных трансфертов бюджету соответствующего территориального фонда обязательного медицинского страхования на дополнительное финансовое обеспечение оказания медицинской помощи лицам, застрахованным по обязательному медицинскому страхованию, в том числе с заболеванием и (или) подозрением на заболевание новой коронавирусной инфекцией (COVID-19), в рамках реализации территориальных программ обязательного медицинского страхования за счет средств резервного фонда Правительства Российской Федерации из бюджетов субъектов Российской Федерации</t>
  </si>
  <si>
    <t xml:space="preserve">2 19 45849 02 0000 150</t>
  </si>
  <si>
    <t xml:space="preserve">Департамент культуры Владимирской области</t>
  </si>
  <si>
    <t xml:space="preserve">558</t>
  </si>
  <si>
    <t xml:space="preserve">Субсидии бюджетам субъектов Российской Федерации на создание школ креативных индустрий</t>
  </si>
  <si>
    <t xml:space="preserve">2 02 25353 02 0000 150
</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6 02 0000 150
</t>
  </si>
  <si>
    <t xml:space="preserve">2 02 25467 02 0000 150</t>
  </si>
  <si>
    <t xml:space="preserve">Субсидии бюджетам субъектов Российской Федерации на подготовку и проведение празднования на федеральном уровне памятных дат субъектов Российской Федерации</t>
  </si>
  <si>
    <t xml:space="preserve">2 02 25509 02 0000 150</t>
  </si>
  <si>
    <t xml:space="preserve">Субсидии бюджетам субъектов Российской Федерации на развитие сети учреждений культурно-досугового типа</t>
  </si>
  <si>
    <t xml:space="preserve">2 02 25513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2 02 25517 02 0000 150</t>
  </si>
  <si>
    <t xml:space="preserve">Субсидии бюджетам субъектов Российской Федерации на поддержку отрасли культуры</t>
  </si>
  <si>
    <t xml:space="preserve">2 02 25519 02 0000 150</t>
  </si>
  <si>
    <t xml:space="preserve">Субсидии бюджетам субъектов Российской Федерации на техническое оснащение муниципальных музеев</t>
  </si>
  <si>
    <t xml:space="preserve">2 02 25590 02 0000 150</t>
  </si>
  <si>
    <t xml:space="preserve">Субсидии бюджетам субъектов Российской Федерации на реконструкцию и капитальный ремонт муниципальных музеев</t>
  </si>
  <si>
    <t xml:space="preserve">2 02 25597 02 0000 150</t>
  </si>
  <si>
    <t xml:space="preserve">Межбюджетные трансферты, передаваемые бюджетам субъектов Российской Федерации на создание модельных муниципальных библиотек</t>
  </si>
  <si>
    <t xml:space="preserve">2 02 45454 02 0000 150</t>
  </si>
  <si>
    <t xml:space="preserve">Инспекция государственной охраны объектов культурного наследия Владимирской области</t>
  </si>
  <si>
    <t xml:space="preserve">559</t>
  </si>
  <si>
    <t xml:space="preserve">Департамент социальной защиты населения  Владимирской области</t>
  </si>
  <si>
    <t xml:space="preserve">561</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1 14 02022 02 0000 410</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25084 02 0000 150</t>
  </si>
  <si>
    <t xml:space="preserve">Субсидии бюджетам субъектов Российской Федерации на создание системы долговременного ухода за гражданами пожилого возраста и инвалидами</t>
  </si>
  <si>
    <t xml:space="preserve">2 02 25163 02 0000 150</t>
  </si>
  <si>
    <t xml:space="preserve">Субсидии бюджетам субъектов Российской Федерации на осуществление ежемесячных выплат на детей в возрасте от трех до семи лет включительно</t>
  </si>
  <si>
    <t xml:space="preserve">2 02 25302 02 0000 150</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2 02 25404 02 0000 150</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2 02 25462 02 0000 150</t>
  </si>
  <si>
    <t xml:space="preserve">Субсидии бюджетам субъектов Российской Федерации на реализацию мероприятий субъектов Российской Федерации в сфере реабилитации и абилитации инвалидов</t>
  </si>
  <si>
    <t xml:space="preserve">2 02 25514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21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2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2 02 3524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2 02 35250 02 0000 150</t>
  </si>
  <si>
    <t xml:space="preserve">Субвенции бюджетам субъектов Российской Федерации на осуществление ежемесячной выплаты в связи с рождением (усыновлением) первого ребенка</t>
  </si>
  <si>
    <t xml:space="preserve">2 02 35573 02 0000 150
</t>
  </si>
  <si>
    <t xml:space="preserve">Межбюджетные трансферты, передаваемые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2 02 45198 02 0000 150</t>
  </si>
  <si>
    <t xml:space="preserve">2 03 02099 02 0000 150</t>
  </si>
  <si>
    <t xml:space="preserve">Прочие безвозмездные поступления в бюджеты субъектов Российской Федерации</t>
  </si>
  <si>
    <t xml:space="preserve">2 07 02030 02 0000 150</t>
  </si>
  <si>
    <t xml:space="preserve">Возврат остатков субсидий на ежемесячную денежную выплату, назначаемую в случае рождения третьего ребенка или последующих детей до достижения ребенком возраста трех лет, из бюджетов субъектов Российской Федерации</t>
  </si>
  <si>
    <t xml:space="preserve">2 19 25084 02 0000 150</t>
  </si>
  <si>
    <t xml:space="preserve">Возврат остатков субсидий на осуществление ежемесячных выплат на детей в возрасте от трех до семи лет включительно из бюджетов субъектов Российской Федерации</t>
  </si>
  <si>
    <t xml:space="preserve">2 19 25302 02 0000 150</t>
  </si>
  <si>
    <t xml:space="preserve">Возврат остатков субсидий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 из бюджетов субъектов Российской Федерации</t>
  </si>
  <si>
    <t xml:space="preserve">2 19 25404 02 0000 150</t>
  </si>
  <si>
    <t xml:space="preserve">Возврат остатков субсидий на компенсацию отдельным категориям граждан оплаты взноса на капитальный ремонт общего имущества в многоквартирном доме из бюджетов субъектов Российской Федерации</t>
  </si>
  <si>
    <t xml:space="preserve">2 19 25462 02 0000 150</t>
  </si>
  <si>
    <t xml:space="preserve">Возврат остатков субвенц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из бюджетов субъектов Российской Федерации</t>
  </si>
  <si>
    <t xml:space="preserve">2 19 35137 02 0000 150</t>
  </si>
  <si>
    <t xml:space="preserve">Возврат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субъектов Российской Федерации</t>
  </si>
  <si>
    <t xml:space="preserve">2 19 35220 02 0000 150</t>
  </si>
  <si>
    <t xml:space="preserve">Возврат остатков субвенций на оплату жилищно-коммунальных услуг отдельным категориям граждан из бюджетов субъектов Российской Федерации</t>
  </si>
  <si>
    <t xml:space="preserve">2 19 35250 02 0000 150</t>
  </si>
  <si>
    <t xml:space="preserve">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из бюджетов субъектов Российской Федерации</t>
  </si>
  <si>
    <t xml:space="preserve">2 19 35380 02 0000 150</t>
  </si>
  <si>
    <t xml:space="preserve">Возврат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субъектов Российской Федерации</t>
  </si>
  <si>
    <t xml:space="preserve">2 19 35573 02 0000 150</t>
  </si>
  <si>
    <t xml:space="preserve">Департамент имущественных и земельных отношений  Владимирской области</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1 11 01020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1 11 0502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1 11 05032 02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1 11 05072 02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субъектов Российской Федерации</t>
  </si>
  <si>
    <t xml:space="preserve">1 11 0532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2 02 0000 12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1 14 06022 02 0000 430</t>
  </si>
  <si>
    <t xml:space="preserve">Департамент физической культуры и спорта Владимирской области</t>
  </si>
  <si>
    <t xml:space="preserve">Субсидии бюджетам субъектов Российской Федерации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567</t>
  </si>
  <si>
    <t xml:space="preserve">2 02 25081 02 0000 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t>
  </si>
  <si>
    <t xml:space="preserve">2 02 25228 02 0000 150
</t>
  </si>
  <si>
    <t xml:space="preserve">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t>
  </si>
  <si>
    <t xml:space="preserve">2 02 25229 02 0000 150
</t>
  </si>
  <si>
    <t xml:space="preserve">Субсидии бюджетам субъектов Российской Федерации на софинансирование закупки оборудования для создания "умных" спортивных площадок</t>
  </si>
  <si>
    <t xml:space="preserve">2 02 25753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 02 27139 02 0000 150
</t>
  </si>
  <si>
    <t xml:space="preserve">Департамент цифрового развития Владимирской области</t>
  </si>
  <si>
    <t xml:space="preserve">571</t>
  </si>
  <si>
    <t xml:space="preserve">Субсидии бюджетам субъектов Российской Федерации на поддержку региональных проектов в сфере информационных технологий</t>
  </si>
  <si>
    <t xml:space="preserve">2 02 25028 02 0000 150
</t>
  </si>
  <si>
    <t xml:space="preserve">Департамент образования Владимирской области</t>
  </si>
  <si>
    <t xml:space="preserve">574</t>
  </si>
  <si>
    <t xml:space="preserve">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1 08 07380 01 0000 110</t>
  </si>
  <si>
    <t xml:space="preserve">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1 08 07390 01 0000 11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2 02 25027 02 0000 150</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2 02 25066 02 0000 150</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25082 02 0000 150</t>
  </si>
  <si>
    <t xml:space="preserve">Субсидии бюджетам субъектов Российской Федерации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 2 02 25097 02 0000 150</t>
  </si>
  <si>
    <t xml:space="preserve">Субсидии бюджетам субъектов Российской Федерации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2 02 25169 02 0000 150</t>
  </si>
  <si>
    <t xml:space="preserve">Субсидии бюджетам субъектов Российской Федерации на создание детских технопарков "Кванториум"</t>
  </si>
  <si>
    <t xml:space="preserve">2 02 25173 02 0000 150</t>
  </si>
  <si>
    <t xml:space="preserve">Субсидии бюджетам субъектов Российской Федерации на обновление материально-технической базы в организациях, осуществляющих образовательную деятельность исключительно по адаптированным основным общеобразовательным программам</t>
  </si>
  <si>
    <t xml:space="preserve">2 02 25187 02 0000 150</t>
  </si>
  <si>
    <t xml:space="preserve">Субсидии бюджетам субъектов Российской Федерации на обеспечение образовательных организаций материально-технической базой для внедрения цифровой образовательной среды</t>
  </si>
  <si>
    <t xml:space="preserve">2 02 25210 02 0000 150</t>
  </si>
  <si>
    <t xml:space="preserve">Субсидии бюджетам субъектов Российской Федерации на создание центров цифрового образования детей</t>
  </si>
  <si>
    <t xml:space="preserve">2 02 25219 02 0000 150</t>
  </si>
  <si>
    <t xml:space="preserve">Субсидии бюджетам субъектов Российской Федерации на создание новых мест в общеобразовательных организациях, расположенных в сельской местности и поселках городского типа</t>
  </si>
  <si>
    <t xml:space="preserve">2 02 25230 02 0000 150</t>
  </si>
  <si>
    <t xml:space="preserve">Субсидии бюджетам субъектов Российской Федерац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32 02 0000 150</t>
  </si>
  <si>
    <t xml:space="preserve">Субсидии бюджетам субъектов Российской Федерации на модернизацию инфраструктуры общего образования в отдельных субъектах Российской Федерации</t>
  </si>
  <si>
    <t xml:space="preserve">2 02 25239 02 0000 150</t>
  </si>
  <si>
    <t xml:space="preserve">Субсидии бюджетам субъектов Российской Федерации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t>
  </si>
  <si>
    <t xml:space="preserve">2 02 25255 02 0000 150</t>
  </si>
  <si>
    <t xml:space="preserve">Субсидии бюджетам субъектов Российской Федерации на обеспечение реализации мероприятий по осуществлению единовременных компенсационных выплат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256 02 0000 150</t>
  </si>
  <si>
    <t xml:space="preserve">Субсидии бюджетам субъектов Российской Федерации на реализацию мероприятий по формированию и обеспечению функционирования единой федеральной системы научно-методического сопровождения педагогических работников и управленческих кадров</t>
  </si>
  <si>
    <t xml:space="preserve">2 02 25299 02 0000 15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2 0000 150</t>
  </si>
  <si>
    <t xml:space="preserve">Субсидии бюджетам субъектов Российской Федерации на создание (обновление) материально-технической базы образовательных организаций, реализующих программы среднего профессионального образования</t>
  </si>
  <si>
    <t xml:space="preserve">2 02 25359 02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2 02 25520 02 0000 150
</t>
  </si>
  <si>
    <t xml:space="preserve">Субсидии бюджетам субъектов Российской Федерации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2 02 25786 02 0000 150
</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2 02 45303 02 0000 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 2 02 45363 02 0000 150</t>
  </si>
  <si>
    <t xml:space="preserve">Доходы бюджетов субъектов Российской Федерации от возврата остатков субсидий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муниципальных образований</t>
  </si>
  <si>
    <t xml:space="preserve">2 18 25232 02 0000 150</t>
  </si>
  <si>
    <t xml:space="preserve">Доходы бюджетов субъектов Российской Федерации от возврата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из бюджетов муниципальных образований</t>
  </si>
  <si>
    <t xml:space="preserve">2 18 25255 02 0000 150</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субъектов Российской Федерации</t>
  </si>
  <si>
    <t xml:space="preserve">2 18 25304 02 0000 150</t>
  </si>
  <si>
    <t xml:space="preserve">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субъектов Российской Федерации</t>
  </si>
  <si>
    <t xml:space="preserve">2 18 45303 02 0000 150</t>
  </si>
  <si>
    <t xml:space="preserve">Возврат остатков субсидий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субъектов Российской Федерации</t>
  </si>
  <si>
    <t xml:space="preserve">2 19 25232 02 0000 150</t>
  </si>
  <si>
    <t xml:space="preserve">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из бюджетов субъектов Российской Федерации</t>
  </si>
  <si>
    <t xml:space="preserve">2 19 25255 02 0000 150</t>
  </si>
  <si>
    <t xml:space="preserve">2 19 25304 02 0000 150</t>
  </si>
  <si>
    <t xml:space="preserve">2 19 45303 02 0000 150</t>
  </si>
  <si>
    <t xml:space="preserve">Возврат остатков иных межбюджетных трансфертов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 за счет средств резервного фонда Правительства Российской Федерации из бюджетов субъектов Российской Федерации</t>
  </si>
  <si>
    <t xml:space="preserve">2 19 45634 02 0000 150</t>
  </si>
  <si>
    <t xml:space="preserve"> Инспекция государственного надзора в сфере охраны и использования  объектов животного мира Владимирской области</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
</t>
  </si>
  <si>
    <t xml:space="preserve">Департамент сельского хозяйства Владимирской области</t>
  </si>
  <si>
    <t xml:space="preserve">582</t>
  </si>
  <si>
    <t xml:space="preserve">Субсидии бюджетам субъектов Российской Федерации на развитие сельского туризма</t>
  </si>
  <si>
    <t xml:space="preserve">2 02 25341 02 0000 150</t>
  </si>
  <si>
    <t xml:space="preserve">Субсидии бюджетам субъектов Российской Федерации на создание системы поддержки фермеров и развитие сельской кооперации</t>
  </si>
  <si>
    <t xml:space="preserve">2 02 25480 02 0000 150</t>
  </si>
  <si>
    <t xml:space="preserve">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t>
  </si>
  <si>
    <t xml:space="preserve">2 02 25502 02 0000 150</t>
  </si>
  <si>
    <t xml:space="preserve">Субсидии бюджетам субъектов Российской Федерации на поддержку сельскохозяйственного производства по отдельным подотраслям растениеводства и животноводства</t>
  </si>
  <si>
    <t xml:space="preserve">2 02 25508 02 0000 150</t>
  </si>
  <si>
    <t xml:space="preserve">Субсидии бюджетам субъектов Российской Федерации на обеспечение комплексного развития сельских территорий</t>
  </si>
  <si>
    <t xml:space="preserve">2 02 25576 02 0000 150</t>
  </si>
  <si>
    <t xml:space="preserve">Субсидии бюджетам субъектов Российской Федерации на проведение гидромелиоративных, культуртехнических, агролесомелиоративных и фитомелиоративных мероприятий, а также мероприятий в области известкования кислых почв на пашне</t>
  </si>
  <si>
    <t xml:space="preserve">2 02 25598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27576 02 0000 150
</t>
  </si>
  <si>
    <t xml:space="preserve">Субсидии бюджетам субъектов Российской Федерации за счет средств резервного фонда Правительства Российской Федерации</t>
  </si>
  <si>
    <t xml:space="preserve">2 02 29001 02 0000 150
</t>
  </si>
  <si>
    <t xml:space="preserve">Межбюджетные трансферты, передаваемые бюджетам субъектов Российской Федерации на возмещение производителям зерновых культур части затрат на производство и реализацию зерновых культур</t>
  </si>
  <si>
    <t xml:space="preserve">2 02 45358 02 0000 150</t>
  </si>
  <si>
    <t xml:space="preserve">Межбюджетные трансферты, передаваемые бюджетам субъектов Российской Федерации в целях софинансирования расходных обязательств субъектов Российской Федерации по финансовому обеспечению (возмещению) производителям зерновых культур части затрат на производство и реализацию зерновых культур</t>
  </si>
  <si>
    <t xml:space="preserve">2 02 45368 02 0000 150</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45433 02 0000 150
</t>
  </si>
  <si>
    <t xml:space="preserve">Межбюджетные трансферты, передаваемые бюджетам субъектов Российской Федерации в целях софинансирования расходных обязательств субъектов Российской Федерации на осуществление компенсации предприятиям хлебопекарной промышленности части затрат на производство и реализацию произведенных и реализованных хлеба и хлебобулочных изделий</t>
  </si>
  <si>
    <t xml:space="preserve">2 02 45787 02 0000 150
</t>
  </si>
  <si>
    <t xml:space="preserve">Возврат остатков иных межбюджетных трансфертов в целях софинансирования расходных обязательств субъектов Российской Федерации на осуществление компенсации производителям муки части затрат на закупку продовольственной пшеницы за счет средств резервного фонда Правительства Российской Федерации из бюджетов субъектов Российской Федерации</t>
  </si>
  <si>
    <t xml:space="preserve">2 19 45601 02 0000 150</t>
  </si>
  <si>
    <t xml:space="preserve">Инспекция государственного надзора за техническим состоянием самоходных машин и других видов техники Владимирской области</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1 08 07142 01 0000 110</t>
  </si>
  <si>
    <t xml:space="preserve">Государственная пошлина за совершение уполномоченным органом исполнительной власти субъектов Российской Федерации юридически значимых действий, связанных с государственной регистрацией аттракционов, зачисляемая в бюджеты субъектов Российской Федерации</t>
  </si>
  <si>
    <t xml:space="preserve">1 08 07510 01 0000 11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122 01 0000 140</t>
  </si>
  <si>
    <t xml:space="preserve">Департамент ветеринарии Владимирской области</t>
  </si>
  <si>
    <t xml:space="preserve">Субсидии бюджетам субъектов Российской Федерации на государственную поддержку аккредитации ветеринарных лабораторий в национальной системе аккредитации</t>
  </si>
  <si>
    <t xml:space="preserve">2 02 25251 02 0000 150</t>
  </si>
  <si>
    <t xml:space="preserve">Департамент безопасности Владимирской области</t>
  </si>
  <si>
    <t xml:space="preserve">588</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1 16 02010 02 0000 140</t>
  </si>
  <si>
    <t xml:space="preserve">Доходы бюджетов субъектов Российской Федерации от возврата остатков прочих субвенций из федерального бюджета</t>
  </si>
  <si>
    <t xml:space="preserve">2 18 39999 02 0000 150</t>
  </si>
  <si>
    <t xml:space="preserve">Департамент молодежной политики и общественных проектов Владимирской области</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Департамент финансов Владимирской области</t>
  </si>
  <si>
    <t xml:space="preserve">Доходы от операций по управлению остатками средств на едином казначейском счете, зачисляемые в бюджеты субъектов Российской Федерации</t>
  </si>
  <si>
    <t xml:space="preserve">1 11 02102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20 02 0000 120</t>
  </si>
  <si>
    <t xml:space="preserve">Дотации бюджетам субъектов Российской Федерации на выравнивание бюджетной обеспеченности</t>
  </si>
  <si>
    <t xml:space="preserve">2 02 15001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t>
  </si>
  <si>
    <t xml:space="preserve">2 02 15009 02 0000 150
</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 2 02 15010 02 0000 150</t>
  </si>
  <si>
    <t xml:space="preserve">Дотации бюджетам субъектов Российской Федерации в целях частичной компенсации выпадающих доходов бюджетов субъектов Российской Федерации от применения инвестиционного налогового вычета</t>
  </si>
  <si>
    <t xml:space="preserve"> 2 02 15012 02 0000 150</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 2 02 15549 02 0000 150</t>
  </si>
  <si>
    <t xml:space="preserve">Субсидии бюджетам субъектов Российской Федерации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2 02 25527 02 0000 150
</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35118 02 0000 150</t>
  </si>
  <si>
    <t xml:space="preserve">Единая субвенция бюджетам субъектов Российской Федерации и бюджету г. Байконура</t>
  </si>
  <si>
    <t xml:space="preserve">2 02 35900 02 0000 150</t>
  </si>
  <si>
    <t xml:space="preserve">592</t>
  </si>
  <si>
    <t xml:space="preserve">2 19 25527 02 0000 150</t>
  </si>
  <si>
    <t xml:space="preserve">Возврат остатков единой субвенции из бюджетов субъектов Российской Федерации</t>
  </si>
  <si>
    <t xml:space="preserve">2 19 35900 02 0000 150</t>
  </si>
  <si>
    <t xml:space="preserve">Контрольно-ревизионная инспекция Владимирской области</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152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1 16 10100 02 0000 140</t>
  </si>
  <si>
    <t xml:space="preserve">Уполномоченный по правам человека во Владимирской области и его аппарат</t>
  </si>
  <si>
    <t xml:space="preserve">Инспекция государственного административно-технического надзора Владимирской области</t>
  </si>
  <si>
    <t xml:space="preserve">Итого доходов</t>
  </si>
</sst>
</file>

<file path=xl/styles.xml><?xml version="1.0" encoding="utf-8"?>
<styleSheet xmlns="http://schemas.openxmlformats.org/spreadsheetml/2006/main">
  <numFmts count="7">
    <numFmt numFmtId="164" formatCode="General"/>
    <numFmt numFmtId="165" formatCode="#,##0.00"/>
    <numFmt numFmtId="166" formatCode="#,##0"/>
    <numFmt numFmtId="167" formatCode="#,##0.0"/>
    <numFmt numFmtId="168" formatCode="@"/>
    <numFmt numFmtId="169" formatCode="0"/>
    <numFmt numFmtId="170" formatCode="_-* #,##0.00_р_._-;\-* #,##0.00_р_._-;_-* \-??_р_._-;_-@_-"/>
  </numFmts>
  <fonts count="16">
    <font>
      <sz val="10"/>
      <name val="Arial Cyr"/>
      <family val="0"/>
      <charset val="204"/>
    </font>
    <font>
      <sz val="10"/>
      <name val="Arial"/>
      <family val="0"/>
    </font>
    <font>
      <sz val="10"/>
      <name val="Arial"/>
      <family val="0"/>
    </font>
    <font>
      <sz val="10"/>
      <name val="Arial"/>
      <family val="0"/>
    </font>
    <font>
      <sz val="8"/>
      <color rgb="FF000000"/>
      <name val="Arial Cyr"/>
      <family val="2"/>
    </font>
    <font>
      <sz val="8"/>
      <color rgb="FF000000"/>
      <name val="Arial"/>
      <family val="2"/>
    </font>
    <font>
      <sz val="14"/>
      <name val="Arial Cyr"/>
      <family val="0"/>
      <charset val="204"/>
    </font>
    <font>
      <sz val="14"/>
      <name val="Times New Roman"/>
      <family val="1"/>
      <charset val="204"/>
    </font>
    <font>
      <b val="true"/>
      <sz val="14"/>
      <name val="Arial Cyr"/>
      <family val="2"/>
      <charset val="204"/>
    </font>
    <font>
      <b val="true"/>
      <sz val="14"/>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sz val="12"/>
      <name val="Arial Cyr"/>
      <family val="0"/>
      <charset val="204"/>
    </font>
    <font>
      <sz val="11"/>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5" fontId="4" fillId="0" borderId="1" applyFont="true" applyBorder="true" applyAlignment="true" applyProtection="true">
      <alignment horizontal="right" vertical="top" textRotation="0" wrapText="false" indent="0" shrinkToFit="true"/>
      <protection locked="true" hidden="false"/>
    </xf>
    <xf numFmtId="165" fontId="5" fillId="0" borderId="2" applyFont="true" applyBorder="true" applyAlignment="true" applyProtection="true">
      <alignment horizontal="right" vertical="bottom" textRotation="0" wrapText="false" indent="0" shrinkToFit="tru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top" textRotation="0" wrapText="tru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0" fillId="3" borderId="0" xfId="0" applyFont="true" applyBorder="true" applyAlignment="true" applyProtection="false">
      <alignment horizontal="center" vertical="top" textRotation="0" wrapText="tru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right" vertical="bottom" textRotation="0" wrapText="false" indent="0" shrinkToFit="false"/>
      <protection locked="true" hidden="false"/>
    </xf>
    <xf numFmtId="168" fontId="12"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6" fontId="12" fillId="3" borderId="1" xfId="0" applyFont="true" applyBorder="true" applyAlignment="true" applyProtection="false">
      <alignment horizontal="center" vertical="top" textRotation="0" wrapText="true" indent="0" shrinkToFit="false"/>
      <protection locked="true" hidden="false"/>
    </xf>
    <xf numFmtId="168" fontId="12" fillId="3" borderId="1" xfId="0" applyFont="true" applyBorder="true" applyAlignment="true" applyProtection="false">
      <alignment horizontal="center" vertical="center" textRotation="0" wrapText="true" indent="0" shrinkToFit="false"/>
      <protection locked="true" hidden="false"/>
    </xf>
    <xf numFmtId="166" fontId="12"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left" vertical="top" textRotation="0" wrapText="true" indent="0" shrinkToFit="false"/>
      <protection locked="true" hidden="false"/>
    </xf>
    <xf numFmtId="168" fontId="13" fillId="3" borderId="1" xfId="0" applyFont="true" applyBorder="true" applyAlignment="true" applyProtection="false">
      <alignment horizontal="center" vertical="top" textRotation="0" wrapText="true" indent="0" shrinkToFit="false"/>
      <protection locked="true" hidden="false"/>
    </xf>
    <xf numFmtId="164" fontId="14" fillId="3" borderId="1" xfId="0" applyFont="true" applyBorder="true" applyAlignment="true" applyProtection="false">
      <alignment horizontal="center" vertical="top" textRotation="0" wrapText="false" indent="0" shrinkToFit="false"/>
      <protection locked="true" hidden="false"/>
    </xf>
    <xf numFmtId="165" fontId="10" fillId="3" borderId="1" xfId="0" applyFont="true" applyBorder="true" applyAlignment="true" applyProtection="false">
      <alignment horizontal="right" vertical="top" textRotation="0" wrapText="true" indent="0" shrinkToFit="false"/>
      <protection locked="true" hidden="false"/>
    </xf>
    <xf numFmtId="164" fontId="12" fillId="3" borderId="1" xfId="0" applyFont="true" applyBorder="true" applyAlignment="true" applyProtection="false">
      <alignment horizontal="left" vertical="top" textRotation="0" wrapText="true" indent="0" shrinkToFit="tru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5" fontId="11" fillId="3" borderId="1" xfId="0" applyFont="true" applyBorder="true" applyAlignment="true" applyProtection="false">
      <alignment horizontal="right" vertical="top" textRotation="0" wrapText="true" indent="0" shrinkToFit="false"/>
      <protection locked="true" hidden="false"/>
    </xf>
    <xf numFmtId="167" fontId="10" fillId="3" borderId="1" xfId="0" applyFont="true" applyBorder="true" applyAlignment="true" applyProtection="false">
      <alignment horizontal="left" vertical="center" textRotation="0" wrapText="true" indent="0" shrinkToFit="false"/>
      <protection locked="true" hidden="false"/>
    </xf>
    <xf numFmtId="167" fontId="11" fillId="3" borderId="1" xfId="0" applyFont="true" applyBorder="true" applyAlignment="true" applyProtection="false">
      <alignment horizontal="general" vertical="top" textRotation="0" wrapText="true" indent="0" shrinkToFit="false"/>
      <protection locked="true" hidden="false"/>
    </xf>
    <xf numFmtId="164" fontId="12" fillId="3" borderId="1" xfId="0" applyFont="true" applyBorder="true" applyAlignment="true" applyProtection="false">
      <alignment horizontal="center" vertical="top" textRotation="0" wrapText="true" indent="0" shrinkToFit="false"/>
      <protection locked="true" hidden="false"/>
    </xf>
    <xf numFmtId="164" fontId="12" fillId="3" borderId="1" xfId="0" applyFont="true" applyBorder="true" applyAlignment="true" applyProtection="false">
      <alignment horizontal="left" vertical="top" textRotation="0" wrapText="true" indent="0" shrinkToFit="true"/>
      <protection locked="true" hidden="false"/>
    </xf>
    <xf numFmtId="169" fontId="13" fillId="3" borderId="1" xfId="0" applyFont="true" applyBorder="true" applyAlignment="true" applyProtection="false">
      <alignment horizontal="center" vertical="top" textRotation="0" wrapText="true" indent="0" shrinkToFit="false"/>
      <protection locked="true" hidden="false"/>
    </xf>
    <xf numFmtId="165" fontId="13" fillId="3" borderId="1"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6" fontId="10" fillId="3" borderId="1" xfId="0" applyFont="true" applyBorder="true" applyAlignment="true" applyProtection="false">
      <alignment horizontal="left" vertical="center" textRotation="0" wrapText="true" indent="0" shrinkToFit="false"/>
      <protection locked="true" hidden="false"/>
    </xf>
    <xf numFmtId="166" fontId="10"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top" textRotation="0" wrapText="true" indent="0" shrinkToFit="false"/>
      <protection locked="true" hidden="false"/>
    </xf>
    <xf numFmtId="165" fontId="10" fillId="3" borderId="1"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5" fontId="11" fillId="3" borderId="1" xfId="0" applyFont="true" applyBorder="true" applyAlignment="true" applyProtection="false">
      <alignment horizontal="general" vertical="top" textRotation="0" wrapText="true" indent="0" shrinkToFit="false"/>
      <protection locked="true" hidden="false"/>
    </xf>
    <xf numFmtId="165" fontId="12" fillId="3" borderId="1" xfId="0" applyFont="true" applyBorder="true" applyAlignment="true" applyProtection="false">
      <alignment horizontal="general" vertical="top" textRotation="0" wrapText="true" indent="0" shrinkToFit="false"/>
      <protection locked="true" hidden="false"/>
    </xf>
    <xf numFmtId="170" fontId="12" fillId="3" borderId="1" xfId="15" applyFont="true" applyBorder="true" applyAlignment="true" applyProtection="true">
      <alignment horizontal="center"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8" fontId="11" fillId="3" borderId="1" xfId="0" applyFont="true" applyBorder="true" applyAlignment="true" applyProtection="false">
      <alignment horizontal="center" vertical="top" textRotation="0" wrapText="false" indent="0" shrinkToFit="tru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10" fillId="3" borderId="1" xfId="0" applyFont="true" applyBorder="true" applyAlignment="true" applyProtection="false">
      <alignment horizontal="center" vertical="top" textRotation="0" wrapText="false" indent="0" shrinkToFit="true"/>
      <protection locked="true" hidden="false"/>
    </xf>
    <xf numFmtId="165" fontId="10" fillId="3" borderId="1" xfId="0" applyFont="true" applyBorder="true" applyAlignment="true" applyProtection="false">
      <alignment horizontal="general" vertical="top" textRotation="0" wrapText="false" indent="0" shrinkToFit="false"/>
      <protection locked="true" hidden="false"/>
    </xf>
    <xf numFmtId="165" fontId="11" fillId="3" borderId="1" xfId="0" applyFont="true" applyBorder="true" applyAlignment="true" applyProtection="false">
      <alignment horizontal="general" vertical="top" textRotation="0" wrapText="false" indent="0" shrinkToFit="false"/>
      <protection locked="true" hidden="false"/>
    </xf>
    <xf numFmtId="168" fontId="11" fillId="3" borderId="1" xfId="0" applyFont="true" applyBorder="true" applyAlignment="true" applyProtection="false">
      <alignment horizontal="center" vertical="top" textRotation="0" wrapText="true" indent="0" shrinkToFit="true"/>
      <protection locked="true" hidden="false"/>
    </xf>
    <xf numFmtId="165" fontId="11" fillId="3" borderId="1" xfId="0" applyFont="true" applyBorder="true" applyAlignment="true" applyProtection="false">
      <alignment horizontal="right" vertical="top" textRotation="0" wrapText="false" indent="0" shrinkToFit="false"/>
      <protection locked="true" hidden="false"/>
    </xf>
    <xf numFmtId="168" fontId="12" fillId="3" borderId="1" xfId="0" applyFont="true" applyBorder="true" applyAlignment="true" applyProtection="false">
      <alignment horizontal="center" vertical="top" textRotation="0" wrapText="true" indent="0" shrinkToFit="tru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5" fontId="10" fillId="3" borderId="1" xfId="0" applyFont="true" applyBorder="true" applyAlignment="true" applyProtection="false">
      <alignment horizontal="general" vertical="top" textRotation="0" wrapText="false" indent="0" shrinkToFit="true"/>
      <protection locked="true" hidden="false"/>
    </xf>
    <xf numFmtId="164" fontId="11" fillId="3" borderId="1" xfId="0" applyFont="true" applyBorder="true" applyAlignment="true" applyProtection="false">
      <alignment horizontal="center" vertical="top" textRotation="0" wrapText="false" indent="0" shrinkToFit="false"/>
      <protection locked="true" hidden="false"/>
    </xf>
    <xf numFmtId="164" fontId="10" fillId="3" borderId="1" xfId="0" applyFont="true" applyBorder="true" applyAlignment="true" applyProtection="false">
      <alignment horizontal="center" vertical="top" textRotation="0" wrapText="false" indent="0" shrinkToFit="false"/>
      <protection locked="true" hidden="false"/>
    </xf>
    <xf numFmtId="165" fontId="11" fillId="3" borderId="1" xfId="0" applyFont="true" applyBorder="true" applyAlignment="true" applyProtection="false">
      <alignment horizontal="right" vertical="top" textRotation="0" wrapText="false" indent="0" shrinkToFit="true"/>
      <protection locked="true" hidden="false"/>
    </xf>
    <xf numFmtId="168" fontId="11" fillId="3" borderId="1" xfId="0" applyFont="true" applyBorder="true" applyAlignment="true" applyProtection="false">
      <alignment horizontal="left" vertical="top" textRotation="0" wrapText="true" indent="0" shrinkToFit="false"/>
      <protection locked="true" hidden="false"/>
    </xf>
    <xf numFmtId="166" fontId="11" fillId="3" borderId="1" xfId="0" applyFont="true" applyBorder="true" applyAlignment="true" applyProtection="false">
      <alignment horizontal="center" vertical="top" textRotation="0" wrapText="true" indent="0" shrinkToFit="false"/>
      <protection locked="true" hidden="false"/>
    </xf>
    <xf numFmtId="164" fontId="15" fillId="3" borderId="1" xfId="0" applyFont="true" applyBorder="true" applyAlignment="true" applyProtection="false">
      <alignment horizontal="general" vertical="bottom" textRotation="0" wrapText="true" indent="0" shrinkToFit="false"/>
      <protection locked="true" hidden="false"/>
    </xf>
    <xf numFmtId="166" fontId="7" fillId="3" borderId="1" xfId="0" applyFont="true" applyBorder="true" applyAlignment="true" applyProtection="false">
      <alignment horizontal="center" vertical="center"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6" xfId="20"/>
    <cellStyle name="xl43" xfId="21"/>
    <cellStyle name="xl45" xfId="22"/>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5"/>
  <sheetViews>
    <sheetView showFormulas="false" showGridLines="true" showRowColHeaders="true" showZeros="true" rightToLeft="false" tabSelected="true" showOutlineSymbols="true" defaultGridColor="true" view="pageBreakPreview" topLeftCell="A560" colorId="64" zoomScale="100" zoomScaleNormal="100" zoomScalePageLayoutView="100" workbookViewId="0">
      <selection pane="topLeft" activeCell="A507" activeCellId="0" sqref="A507"/>
    </sheetView>
  </sheetViews>
  <sheetFormatPr defaultColWidth="9.13671875" defaultRowHeight="12.75" zeroHeight="false" outlineLevelRow="0" outlineLevelCol="0"/>
  <cols>
    <col collapsed="false" customWidth="true" hidden="false" outlineLevel="0" max="1" min="1" style="1" width="59.7"/>
    <col collapsed="false" customWidth="true" hidden="false" outlineLevel="0" max="2" min="2" style="1" width="7.99"/>
    <col collapsed="false" customWidth="true" hidden="false" outlineLevel="0" max="3" min="3" style="2" width="26.42"/>
    <col collapsed="false" customWidth="true" hidden="false" outlineLevel="0" max="4" min="4" style="3" width="17.14"/>
    <col collapsed="false" customWidth="false" hidden="false" outlineLevel="0" max="5" min="5" style="4" width="9.14"/>
    <col collapsed="false" customWidth="true" hidden="false" outlineLevel="0" max="6" min="6" style="4" width="12.7"/>
    <col collapsed="false" customWidth="false" hidden="false" outlineLevel="0" max="7" min="7" style="4" width="9.14"/>
    <col collapsed="false" customWidth="true" hidden="false" outlineLevel="0" max="8" min="8" style="4" width="18.28"/>
    <col collapsed="false" customWidth="false" hidden="false" outlineLevel="0" max="9" min="9" style="4" width="9.14"/>
    <col collapsed="false" customWidth="true" hidden="false" outlineLevel="0" max="10" min="10" style="4" width="13.85"/>
    <col collapsed="false" customWidth="true" hidden="false" outlineLevel="0" max="11" min="11" style="4" width="12.7"/>
    <col collapsed="false" customWidth="false" hidden="false" outlineLevel="0" max="257" min="12" style="4" width="9.14"/>
  </cols>
  <sheetData>
    <row r="1" customFormat="false" ht="18.75" hidden="false" customHeight="false" outlineLevel="0" collapsed="false">
      <c r="A1" s="5"/>
      <c r="B1" s="6" t="s">
        <v>0</v>
      </c>
      <c r="C1" s="7" t="s">
        <v>1</v>
      </c>
      <c r="D1" s="7"/>
    </row>
    <row r="2" customFormat="false" ht="18.75" hidden="false" customHeight="false" outlineLevel="0" collapsed="false">
      <c r="A2" s="5"/>
      <c r="B2" s="8"/>
      <c r="C2" s="7" t="s">
        <v>2</v>
      </c>
      <c r="D2" s="7"/>
    </row>
    <row r="3" customFormat="false" ht="18.75" hidden="false" customHeight="false" outlineLevel="0" collapsed="false">
      <c r="A3" s="5"/>
      <c r="B3" s="8" t="s">
        <v>3</v>
      </c>
      <c r="C3" s="7" t="s">
        <v>4</v>
      </c>
      <c r="D3" s="7"/>
    </row>
    <row r="4" customFormat="false" ht="18" hidden="false" customHeight="false" outlineLevel="0" collapsed="false">
      <c r="A4" s="9"/>
      <c r="B4" s="9"/>
      <c r="C4" s="10"/>
      <c r="D4" s="11"/>
    </row>
    <row r="5" customFormat="false" ht="18.75" hidden="false" customHeight="true" outlineLevel="0" collapsed="false">
      <c r="A5" s="12" t="s">
        <v>5</v>
      </c>
      <c r="B5" s="12"/>
      <c r="C5" s="12"/>
      <c r="D5" s="12"/>
    </row>
    <row r="6" customFormat="false" ht="18.75" hidden="false" customHeight="true" outlineLevel="0" collapsed="false">
      <c r="A6" s="12" t="s">
        <v>6</v>
      </c>
      <c r="B6" s="12"/>
      <c r="C6" s="12"/>
      <c r="D6" s="12"/>
    </row>
    <row r="7" customFormat="false" ht="18.75" hidden="false" customHeight="true" outlineLevel="0" collapsed="false">
      <c r="A7" s="12" t="s">
        <v>7</v>
      </c>
      <c r="B7" s="12"/>
      <c r="C7" s="12"/>
      <c r="D7" s="12"/>
    </row>
    <row r="8" customFormat="false" ht="15.75" hidden="false" customHeight="false" outlineLevel="0" collapsed="false">
      <c r="A8" s="13"/>
      <c r="B8" s="13"/>
      <c r="C8" s="13"/>
      <c r="D8" s="13"/>
    </row>
    <row r="9" customFormat="false" ht="15.75" hidden="false" customHeight="false" outlineLevel="0" collapsed="false">
      <c r="A9" s="14"/>
      <c r="D9" s="15" t="s">
        <v>8</v>
      </c>
    </row>
    <row r="10" customFormat="false" ht="15.75" hidden="false" customHeight="true" outlineLevel="0" collapsed="false">
      <c r="A10" s="16" t="s">
        <v>9</v>
      </c>
      <c r="B10" s="17" t="s">
        <v>10</v>
      </c>
      <c r="C10" s="17"/>
      <c r="D10" s="18" t="s">
        <v>11</v>
      </c>
    </row>
    <row r="11" customFormat="false" ht="94.5" hidden="false" customHeight="false" outlineLevel="0" collapsed="false">
      <c r="A11" s="16"/>
      <c r="B11" s="19" t="s">
        <v>12</v>
      </c>
      <c r="C11" s="16" t="s">
        <v>13</v>
      </c>
      <c r="D11" s="18"/>
    </row>
    <row r="12" customFormat="false" ht="15.75" hidden="false" customHeight="false" outlineLevel="0" collapsed="false">
      <c r="A12" s="19" t="s">
        <v>14</v>
      </c>
      <c r="B12" s="19" t="s">
        <v>15</v>
      </c>
      <c r="C12" s="19" t="s">
        <v>16</v>
      </c>
      <c r="D12" s="20" t="n">
        <v>4</v>
      </c>
    </row>
    <row r="13" customFormat="false" ht="15.75" hidden="false" customHeight="false" outlineLevel="0" collapsed="false">
      <c r="A13" s="21" t="s">
        <v>17</v>
      </c>
      <c r="B13" s="22" t="s">
        <v>18</v>
      </c>
      <c r="C13" s="23"/>
      <c r="D13" s="24" t="n">
        <f aca="false">SUM(D14)</f>
        <v>28.5</v>
      </c>
    </row>
    <row r="14" customFormat="false" ht="78.75" hidden="false" customHeight="false" outlineLevel="0" collapsed="false">
      <c r="A14" s="25" t="s">
        <v>19</v>
      </c>
      <c r="B14" s="16" t="s">
        <v>18</v>
      </c>
      <c r="C14" s="26" t="s">
        <v>20</v>
      </c>
      <c r="D14" s="27" t="n">
        <v>28.5</v>
      </c>
    </row>
    <row r="15" customFormat="false" ht="31.5" hidden="false" customHeight="false" outlineLevel="0" collapsed="false">
      <c r="A15" s="28" t="s">
        <v>21</v>
      </c>
      <c r="B15" s="22" t="s">
        <v>22</v>
      </c>
      <c r="C15" s="23"/>
      <c r="D15" s="24" t="n">
        <f aca="false">SUM(D16)</f>
        <v>-0.26</v>
      </c>
    </row>
    <row r="16" customFormat="false" ht="78.75" hidden="false" customHeight="false" outlineLevel="0" collapsed="false">
      <c r="A16" s="29" t="s">
        <v>23</v>
      </c>
      <c r="B16" s="16" t="s">
        <v>22</v>
      </c>
      <c r="C16" s="26" t="s">
        <v>24</v>
      </c>
      <c r="D16" s="27" t="n">
        <v>-0.26</v>
      </c>
    </row>
    <row r="17" customFormat="false" ht="47.25" hidden="false" customHeight="false" outlineLevel="0" collapsed="false">
      <c r="A17" s="21" t="s">
        <v>25</v>
      </c>
      <c r="B17" s="22" t="s">
        <v>26</v>
      </c>
      <c r="C17" s="23"/>
      <c r="D17" s="24" t="n">
        <f aca="false">SUM(D18)</f>
        <v>28</v>
      </c>
    </row>
    <row r="18" customFormat="false" ht="126" hidden="false" customHeight="false" outlineLevel="0" collapsed="false">
      <c r="A18" s="25" t="s">
        <v>27</v>
      </c>
      <c r="B18" s="16" t="s">
        <v>26</v>
      </c>
      <c r="C18" s="30" t="s">
        <v>28</v>
      </c>
      <c r="D18" s="27" t="n">
        <v>28</v>
      </c>
    </row>
    <row r="19" customFormat="false" ht="35.25" hidden="false" customHeight="true" outlineLevel="0" collapsed="false">
      <c r="A19" s="21" t="s">
        <v>29</v>
      </c>
      <c r="B19" s="22" t="n">
        <v>100</v>
      </c>
      <c r="C19" s="23"/>
      <c r="D19" s="24" t="n">
        <f aca="false">SUM(D20:D33)</f>
        <v>7302454.75</v>
      </c>
    </row>
    <row r="20" customFormat="false" ht="236.25" hidden="false" customHeight="false" outlineLevel="0" collapsed="false">
      <c r="A20" s="31" t="s">
        <v>30</v>
      </c>
      <c r="B20" s="16" t="n">
        <v>100</v>
      </c>
      <c r="C20" s="30" t="s">
        <v>31</v>
      </c>
      <c r="D20" s="27" t="n">
        <v>1312924.47</v>
      </c>
    </row>
    <row r="21" customFormat="false" ht="289.5" hidden="false" customHeight="true" outlineLevel="0" collapsed="false">
      <c r="A21" s="31" t="s">
        <v>32</v>
      </c>
      <c r="B21" s="16" t="n">
        <v>100</v>
      </c>
      <c r="C21" s="30" t="s">
        <v>33</v>
      </c>
      <c r="D21" s="27" t="n">
        <v>405185.64</v>
      </c>
    </row>
    <row r="22" customFormat="false" ht="157.5" hidden="false" customHeight="false" outlineLevel="0" collapsed="false">
      <c r="A22" s="31" t="s">
        <v>34</v>
      </c>
      <c r="B22" s="16" t="n">
        <v>100</v>
      </c>
      <c r="C22" s="30" t="s">
        <v>35</v>
      </c>
      <c r="D22" s="27" t="n">
        <v>1448.65</v>
      </c>
    </row>
    <row r="23" customFormat="false" ht="141.75" hidden="false" customHeight="false" outlineLevel="0" collapsed="false">
      <c r="A23" s="31" t="s">
        <v>36</v>
      </c>
      <c r="B23" s="16" t="s">
        <v>37</v>
      </c>
      <c r="C23" s="30" t="s">
        <v>38</v>
      </c>
      <c r="D23" s="27" t="n">
        <v>-7.31</v>
      </c>
    </row>
    <row r="24" customFormat="false" ht="110.25" hidden="false" customHeight="false" outlineLevel="0" collapsed="false">
      <c r="A24" s="31" t="s">
        <v>39</v>
      </c>
      <c r="B24" s="16" t="n">
        <v>100</v>
      </c>
      <c r="C24" s="30" t="s">
        <v>40</v>
      </c>
      <c r="D24" s="27" t="n">
        <v>112.13</v>
      </c>
    </row>
    <row r="25" customFormat="false" ht="112.5" hidden="false" customHeight="true" outlineLevel="0" collapsed="false">
      <c r="A25" s="31" t="s">
        <v>41</v>
      </c>
      <c r="B25" s="16" t="n">
        <v>100</v>
      </c>
      <c r="C25" s="30" t="s">
        <v>42</v>
      </c>
      <c r="D25" s="27" t="n">
        <v>604.6</v>
      </c>
    </row>
    <row r="26" customFormat="false" ht="126" hidden="false" customHeight="false" outlineLevel="0" collapsed="false">
      <c r="A26" s="31" t="s">
        <v>43</v>
      </c>
      <c r="B26" s="16" t="n">
        <v>100</v>
      </c>
      <c r="C26" s="30" t="s">
        <v>44</v>
      </c>
      <c r="D26" s="27" t="n">
        <v>2351355.91</v>
      </c>
    </row>
    <row r="27" customFormat="false" ht="126" hidden="false" customHeight="false" outlineLevel="0" collapsed="false">
      <c r="A27" s="31" t="s">
        <v>45</v>
      </c>
      <c r="B27" s="16" t="n">
        <v>100</v>
      </c>
      <c r="C27" s="30" t="s">
        <v>46</v>
      </c>
      <c r="D27" s="27" t="n">
        <v>447033.52</v>
      </c>
    </row>
    <row r="28" customFormat="false" ht="141.75" hidden="false" customHeight="false" outlineLevel="0" collapsed="false">
      <c r="A28" s="31" t="s">
        <v>47</v>
      </c>
      <c r="B28" s="16" t="n">
        <v>100</v>
      </c>
      <c r="C28" s="30" t="s">
        <v>48</v>
      </c>
      <c r="D28" s="27" t="n">
        <v>12700.97</v>
      </c>
    </row>
    <row r="29" customFormat="false" ht="145.5" hidden="false" customHeight="true" outlineLevel="0" collapsed="false">
      <c r="A29" s="31" t="s">
        <v>49</v>
      </c>
      <c r="B29" s="16" t="n">
        <v>100</v>
      </c>
      <c r="C29" s="30" t="s">
        <v>50</v>
      </c>
      <c r="D29" s="27" t="n">
        <v>2414.67</v>
      </c>
    </row>
    <row r="30" customFormat="false" ht="126" hidden="false" customHeight="false" outlineLevel="0" collapsed="false">
      <c r="A30" s="31" t="s">
        <v>51</v>
      </c>
      <c r="B30" s="16" t="n">
        <v>100</v>
      </c>
      <c r="C30" s="30" t="s">
        <v>52</v>
      </c>
      <c r="D30" s="27" t="n">
        <v>2596162.48</v>
      </c>
    </row>
    <row r="31" customFormat="false" ht="126" hidden="false" customHeight="false" outlineLevel="0" collapsed="false">
      <c r="A31" s="31" t="s">
        <v>53</v>
      </c>
      <c r="B31" s="16" t="n">
        <v>100</v>
      </c>
      <c r="C31" s="30" t="s">
        <v>54</v>
      </c>
      <c r="D31" s="27" t="n">
        <v>493575.49</v>
      </c>
    </row>
    <row r="32" customFormat="false" ht="126" hidden="false" customHeight="false" outlineLevel="0" collapsed="false">
      <c r="A32" s="31" t="s">
        <v>55</v>
      </c>
      <c r="B32" s="16" t="n">
        <v>100</v>
      </c>
      <c r="C32" s="30" t="s">
        <v>56</v>
      </c>
      <c r="D32" s="27" t="n">
        <v>-269768.75</v>
      </c>
    </row>
    <row r="33" customFormat="false" ht="126" hidden="false" customHeight="false" outlineLevel="0" collapsed="false">
      <c r="A33" s="31" t="s">
        <v>57</v>
      </c>
      <c r="B33" s="16" t="n">
        <v>100</v>
      </c>
      <c r="C33" s="30" t="s">
        <v>58</v>
      </c>
      <c r="D33" s="27" t="n">
        <v>-51287.72</v>
      </c>
    </row>
    <row r="34" customFormat="false" ht="65.25" hidden="false" customHeight="true" outlineLevel="0" collapsed="false">
      <c r="A34" s="21" t="s">
        <v>59</v>
      </c>
      <c r="B34" s="22" t="s">
        <v>60</v>
      </c>
      <c r="C34" s="32"/>
      <c r="D34" s="33" t="n">
        <f aca="false">D35</f>
        <v>355.93</v>
      </c>
    </row>
    <row r="35" customFormat="false" ht="94.5" hidden="false" customHeight="false" outlineLevel="0" collapsed="false">
      <c r="A35" s="25" t="s">
        <v>61</v>
      </c>
      <c r="B35" s="16" t="s">
        <v>60</v>
      </c>
      <c r="C35" s="30" t="s">
        <v>62</v>
      </c>
      <c r="D35" s="27" t="n">
        <v>355.93</v>
      </c>
    </row>
    <row r="36" customFormat="false" ht="31.5" hidden="false" customHeight="false" outlineLevel="0" collapsed="false">
      <c r="A36" s="21" t="s">
        <v>63</v>
      </c>
      <c r="B36" s="22" t="s">
        <v>64</v>
      </c>
      <c r="C36" s="23"/>
      <c r="D36" s="24" t="n">
        <f aca="false">D37</f>
        <v>3</v>
      </c>
    </row>
    <row r="37" customFormat="false" ht="78.75" hidden="false" customHeight="false" outlineLevel="0" collapsed="false">
      <c r="A37" s="25" t="s">
        <v>23</v>
      </c>
      <c r="B37" s="16" t="s">
        <v>64</v>
      </c>
      <c r="C37" s="26" t="s">
        <v>24</v>
      </c>
      <c r="D37" s="27" t="n">
        <v>3</v>
      </c>
    </row>
    <row r="38" customFormat="false" ht="65.25" hidden="false" customHeight="true" outlineLevel="0" collapsed="false">
      <c r="A38" s="34" t="s">
        <v>65</v>
      </c>
      <c r="B38" s="35" t="n">
        <v>167</v>
      </c>
      <c r="C38" s="23"/>
      <c r="D38" s="24" t="n">
        <f aca="false">D39</f>
        <v>0.2</v>
      </c>
    </row>
    <row r="39" customFormat="false" ht="31.5" hidden="false" customHeight="false" outlineLevel="0" collapsed="false">
      <c r="A39" s="36" t="s">
        <v>66</v>
      </c>
      <c r="B39" s="26" t="n">
        <v>167</v>
      </c>
      <c r="C39" s="26" t="s">
        <v>67</v>
      </c>
      <c r="D39" s="27" t="n">
        <v>0.2</v>
      </c>
    </row>
    <row r="40" customFormat="false" ht="33.75" hidden="false" customHeight="true" outlineLevel="0" collapsed="false">
      <c r="A40" s="37" t="s">
        <v>68</v>
      </c>
      <c r="B40" s="38" t="n">
        <v>180</v>
      </c>
      <c r="C40" s="26"/>
      <c r="D40" s="24" t="n">
        <f aca="false">D42+D41</f>
        <v>-6.02</v>
      </c>
    </row>
    <row r="41" customFormat="false" ht="94.5" hidden="false" customHeight="false" outlineLevel="0" collapsed="false">
      <c r="A41" s="25" t="s">
        <v>61</v>
      </c>
      <c r="B41" s="16" t="s">
        <v>69</v>
      </c>
      <c r="C41" s="30" t="s">
        <v>62</v>
      </c>
      <c r="D41" s="27" t="n">
        <v>0.25</v>
      </c>
    </row>
    <row r="42" customFormat="false" ht="78.75" hidden="false" customHeight="false" outlineLevel="0" collapsed="false">
      <c r="A42" s="36" t="s">
        <v>23</v>
      </c>
      <c r="B42" s="26" t="n">
        <v>180</v>
      </c>
      <c r="C42" s="26" t="s">
        <v>24</v>
      </c>
      <c r="D42" s="27" t="n">
        <v>-6.27</v>
      </c>
    </row>
    <row r="43" customFormat="false" ht="31.5" hidden="false" customHeight="false" outlineLevel="0" collapsed="false">
      <c r="A43" s="21" t="s">
        <v>70</v>
      </c>
      <c r="B43" s="39" t="n">
        <v>182</v>
      </c>
      <c r="C43" s="23"/>
      <c r="D43" s="40" t="n">
        <f aca="false">D44+D56+D59+D71+D79+D85+D88+D107+D110</f>
        <v>55862145.02</v>
      </c>
    </row>
    <row r="44" customFormat="false" ht="15.75" hidden="false" customHeight="false" outlineLevel="0" collapsed="false">
      <c r="A44" s="36" t="s">
        <v>71</v>
      </c>
      <c r="B44" s="30" t="n">
        <v>182</v>
      </c>
      <c r="C44" s="30" t="s">
        <v>72</v>
      </c>
      <c r="D44" s="27" t="n">
        <f aca="false">D45+D49</f>
        <v>44852106.92</v>
      </c>
    </row>
    <row r="45" customFormat="false" ht="15.75" hidden="false" customHeight="false" outlineLevel="0" collapsed="false">
      <c r="A45" s="36" t="s">
        <v>73</v>
      </c>
      <c r="B45" s="30" t="n">
        <v>182</v>
      </c>
      <c r="C45" s="30" t="s">
        <v>74</v>
      </c>
      <c r="D45" s="27" t="n">
        <f aca="false">D46</f>
        <v>22864249.89</v>
      </c>
    </row>
    <row r="46" customFormat="false" ht="47.25" hidden="false" customHeight="false" outlineLevel="0" collapsed="false">
      <c r="A46" s="36" t="s">
        <v>75</v>
      </c>
      <c r="B46" s="30" t="n">
        <v>182</v>
      </c>
      <c r="C46" s="30" t="s">
        <v>76</v>
      </c>
      <c r="D46" s="27" t="n">
        <f aca="false">D47+D48</f>
        <v>22864249.89</v>
      </c>
    </row>
    <row r="47" customFormat="false" ht="48" hidden="false" customHeight="true" outlineLevel="0" collapsed="false">
      <c r="A47" s="41" t="s">
        <v>77</v>
      </c>
      <c r="B47" s="30" t="n">
        <v>182</v>
      </c>
      <c r="C47" s="30" t="s">
        <v>78</v>
      </c>
      <c r="D47" s="27" t="n">
        <v>21642733.14</v>
      </c>
    </row>
    <row r="48" customFormat="false" ht="47.25" hidden="false" customHeight="false" outlineLevel="0" collapsed="false">
      <c r="A48" s="41" t="s">
        <v>79</v>
      </c>
      <c r="B48" s="30" t="n">
        <v>182</v>
      </c>
      <c r="C48" s="30" t="s">
        <v>80</v>
      </c>
      <c r="D48" s="27" t="n">
        <v>1221516.75</v>
      </c>
    </row>
    <row r="49" customFormat="false" ht="15.75" hidden="false" customHeight="false" outlineLevel="0" collapsed="false">
      <c r="A49" s="36" t="s">
        <v>81</v>
      </c>
      <c r="B49" s="30" t="n">
        <v>182</v>
      </c>
      <c r="C49" s="30" t="s">
        <v>82</v>
      </c>
      <c r="D49" s="27" t="n">
        <f aca="false">D50+D51+D52+D53+D54+D55</f>
        <v>21987857.03</v>
      </c>
    </row>
    <row r="50" customFormat="false" ht="78.75" hidden="false" customHeight="false" outlineLevel="0" collapsed="false">
      <c r="A50" s="36" t="s">
        <v>83</v>
      </c>
      <c r="B50" s="30" t="n">
        <v>182</v>
      </c>
      <c r="C50" s="30" t="s">
        <v>84</v>
      </c>
      <c r="D50" s="27" t="n">
        <v>19429409.68</v>
      </c>
    </row>
    <row r="51" customFormat="false" ht="126" hidden="false" customHeight="false" outlineLevel="0" collapsed="false">
      <c r="A51" s="41" t="s">
        <v>85</v>
      </c>
      <c r="B51" s="30" t="n">
        <v>182</v>
      </c>
      <c r="C51" s="26" t="s">
        <v>86</v>
      </c>
      <c r="D51" s="27" t="n">
        <v>128743.12</v>
      </c>
    </row>
    <row r="52" customFormat="false" ht="47.25" hidden="false" customHeight="false" outlineLevel="0" collapsed="false">
      <c r="A52" s="41" t="s">
        <v>87</v>
      </c>
      <c r="B52" s="30" t="n">
        <v>182</v>
      </c>
      <c r="C52" s="26" t="s">
        <v>88</v>
      </c>
      <c r="D52" s="27" t="n">
        <v>353400.48</v>
      </c>
    </row>
    <row r="53" customFormat="false" ht="94.5" hidden="false" customHeight="false" outlineLevel="0" collapsed="false">
      <c r="A53" s="41" t="s">
        <v>89</v>
      </c>
      <c r="B53" s="30" t="n">
        <v>182</v>
      </c>
      <c r="C53" s="26" t="s">
        <v>90</v>
      </c>
      <c r="D53" s="27" t="n">
        <v>554733.96</v>
      </c>
    </row>
    <row r="54" customFormat="false" ht="110.25" hidden="false" customHeight="false" outlineLevel="0" collapsed="false">
      <c r="A54" s="42" t="s">
        <v>91</v>
      </c>
      <c r="B54" s="30" t="n">
        <v>182</v>
      </c>
      <c r="C54" s="26" t="s">
        <v>92</v>
      </c>
      <c r="D54" s="27" t="n">
        <v>1520041.64</v>
      </c>
    </row>
    <row r="55" customFormat="false" ht="111" hidden="false" customHeight="true" outlineLevel="0" collapsed="false">
      <c r="A55" s="42" t="s">
        <v>93</v>
      </c>
      <c r="B55" s="30" t="n">
        <v>182</v>
      </c>
      <c r="C55" s="26" t="s">
        <v>94</v>
      </c>
      <c r="D55" s="27" t="n">
        <v>1528.15</v>
      </c>
    </row>
    <row r="56" customFormat="false" ht="47.25" hidden="false" customHeight="false" outlineLevel="0" collapsed="false">
      <c r="A56" s="43" t="s">
        <v>95</v>
      </c>
      <c r="B56" s="30" t="n">
        <v>182</v>
      </c>
      <c r="C56" s="26" t="s">
        <v>96</v>
      </c>
      <c r="D56" s="44" t="n">
        <f aca="false">D57</f>
        <v>293347.19</v>
      </c>
    </row>
    <row r="57" customFormat="false" ht="31.5" hidden="false" customHeight="false" outlineLevel="0" collapsed="false">
      <c r="A57" s="36" t="s">
        <v>97</v>
      </c>
      <c r="B57" s="30" t="n">
        <v>182</v>
      </c>
      <c r="C57" s="30" t="s">
        <v>98</v>
      </c>
      <c r="D57" s="44" t="n">
        <f aca="false">D58</f>
        <v>293347.19</v>
      </c>
    </row>
    <row r="58" customFormat="false" ht="32.25" hidden="false" customHeight="true" outlineLevel="0" collapsed="false">
      <c r="A58" s="36" t="s">
        <v>99</v>
      </c>
      <c r="B58" s="30" t="n">
        <v>182</v>
      </c>
      <c r="C58" s="30" t="s">
        <v>100</v>
      </c>
      <c r="D58" s="27" t="n">
        <v>293347.19</v>
      </c>
    </row>
    <row r="59" customFormat="false" ht="15.75" hidden="false" customHeight="false" outlineLevel="0" collapsed="false">
      <c r="A59" s="25" t="s">
        <v>101</v>
      </c>
      <c r="B59" s="30" t="n">
        <v>182</v>
      </c>
      <c r="C59" s="26" t="s">
        <v>102</v>
      </c>
      <c r="D59" s="44" t="n">
        <f aca="false">D60+D68+D70</f>
        <v>5047397.29</v>
      </c>
    </row>
    <row r="60" customFormat="false" ht="31.5" hidden="false" customHeight="false" outlineLevel="0" collapsed="false">
      <c r="A60" s="36" t="s">
        <v>103</v>
      </c>
      <c r="B60" s="30" t="n">
        <v>182</v>
      </c>
      <c r="C60" s="30" t="s">
        <v>104</v>
      </c>
      <c r="D60" s="45" t="n">
        <f aca="false">D61+D64+D67</f>
        <v>4941946.92</v>
      </c>
    </row>
    <row r="61" customFormat="false" ht="31.5" hidden="false" customHeight="false" outlineLevel="0" collapsed="false">
      <c r="A61" s="36" t="s">
        <v>105</v>
      </c>
      <c r="B61" s="30" t="n">
        <v>182</v>
      </c>
      <c r="C61" s="30" t="s">
        <v>106</v>
      </c>
      <c r="D61" s="45" t="n">
        <f aca="false">+D62+D63</f>
        <v>3409762.34</v>
      </c>
    </row>
    <row r="62" customFormat="false" ht="31.5" hidden="false" customHeight="false" outlineLevel="0" collapsed="false">
      <c r="A62" s="36" t="s">
        <v>105</v>
      </c>
      <c r="B62" s="30" t="n">
        <v>182</v>
      </c>
      <c r="C62" s="30" t="s">
        <v>107</v>
      </c>
      <c r="D62" s="27" t="n">
        <v>3409719.37</v>
      </c>
    </row>
    <row r="63" customFormat="false" ht="47.25" hidden="false" customHeight="false" outlineLevel="0" collapsed="false">
      <c r="A63" s="36" t="s">
        <v>108</v>
      </c>
      <c r="B63" s="30" t="n">
        <v>182</v>
      </c>
      <c r="C63" s="30" t="s">
        <v>109</v>
      </c>
      <c r="D63" s="27" t="n">
        <v>42.97</v>
      </c>
    </row>
    <row r="64" customFormat="false" ht="47.25" hidden="false" customHeight="false" outlineLevel="0" collapsed="false">
      <c r="A64" s="36" t="s">
        <v>110</v>
      </c>
      <c r="B64" s="30" t="n">
        <v>182</v>
      </c>
      <c r="C64" s="30" t="s">
        <v>111</v>
      </c>
      <c r="D64" s="27" t="n">
        <f aca="false">D65+D66</f>
        <v>1532496.42</v>
      </c>
    </row>
    <row r="65" customFormat="false" ht="64.5" hidden="false" customHeight="true" outlineLevel="0" collapsed="false">
      <c r="A65" s="36" t="s">
        <v>112</v>
      </c>
      <c r="B65" s="30" t="n">
        <v>182</v>
      </c>
      <c r="C65" s="30" t="s">
        <v>113</v>
      </c>
      <c r="D65" s="27" t="n">
        <v>1532667.16</v>
      </c>
    </row>
    <row r="66" customFormat="false" ht="63" hidden="false" customHeight="false" outlineLevel="0" collapsed="false">
      <c r="A66" s="36" t="s">
        <v>114</v>
      </c>
      <c r="B66" s="30" t="n">
        <v>182</v>
      </c>
      <c r="C66" s="30" t="s">
        <v>115</v>
      </c>
      <c r="D66" s="27" t="n">
        <v>-170.74</v>
      </c>
    </row>
    <row r="67" customFormat="false" ht="47.25" hidden="false" customHeight="false" outlineLevel="0" collapsed="false">
      <c r="A67" s="36" t="s">
        <v>116</v>
      </c>
      <c r="B67" s="30" t="n">
        <v>182</v>
      </c>
      <c r="C67" s="30" t="s">
        <v>117</v>
      </c>
      <c r="D67" s="27" t="n">
        <v>-311.84</v>
      </c>
    </row>
    <row r="68" customFormat="false" ht="15.75" hidden="false" customHeight="false" outlineLevel="0" collapsed="false">
      <c r="A68" s="36" t="s">
        <v>118</v>
      </c>
      <c r="B68" s="30" t="n">
        <v>182</v>
      </c>
      <c r="C68" s="30" t="s">
        <v>119</v>
      </c>
      <c r="D68" s="45" t="n">
        <f aca="false">D69</f>
        <v>-3.7</v>
      </c>
    </row>
    <row r="69" customFormat="false" ht="31.5" hidden="false" customHeight="false" outlineLevel="0" collapsed="false">
      <c r="A69" s="36" t="s">
        <v>120</v>
      </c>
      <c r="B69" s="30" t="n">
        <v>182</v>
      </c>
      <c r="C69" s="46" t="s">
        <v>121</v>
      </c>
      <c r="D69" s="27" t="n">
        <v>-3.7</v>
      </c>
    </row>
    <row r="70" customFormat="false" ht="15.75" hidden="false" customHeight="false" outlineLevel="0" collapsed="false">
      <c r="A70" s="36" t="s">
        <v>122</v>
      </c>
      <c r="B70" s="30" t="n">
        <v>182</v>
      </c>
      <c r="C70" s="46" t="s">
        <v>123</v>
      </c>
      <c r="D70" s="27" t="n">
        <v>105454.07</v>
      </c>
    </row>
    <row r="71" customFormat="false" ht="15.75" hidden="false" customHeight="false" outlineLevel="0" collapsed="false">
      <c r="A71" s="25" t="s">
        <v>124</v>
      </c>
      <c r="B71" s="30" t="n">
        <v>182</v>
      </c>
      <c r="C71" s="30" t="s">
        <v>125</v>
      </c>
      <c r="D71" s="27" t="n">
        <f aca="false">D72+D78+D75</f>
        <v>5666756.96</v>
      </c>
    </row>
    <row r="72" customFormat="false" ht="15.75" hidden="false" customHeight="false" outlineLevel="0" collapsed="false">
      <c r="A72" s="36" t="s">
        <v>126</v>
      </c>
      <c r="B72" s="30" t="n">
        <v>182</v>
      </c>
      <c r="C72" s="30" t="s">
        <v>127</v>
      </c>
      <c r="D72" s="27" t="n">
        <f aca="false">D73+D74</f>
        <v>4655979</v>
      </c>
    </row>
    <row r="73" customFormat="false" ht="31.5" hidden="false" customHeight="false" outlineLevel="0" collapsed="false">
      <c r="A73" s="36" t="s">
        <v>128</v>
      </c>
      <c r="B73" s="30" t="n">
        <v>182</v>
      </c>
      <c r="C73" s="30" t="s">
        <v>129</v>
      </c>
      <c r="D73" s="27" t="n">
        <v>4237586.91</v>
      </c>
    </row>
    <row r="74" customFormat="false" ht="31.5" hidden="false" customHeight="false" outlineLevel="0" collapsed="false">
      <c r="A74" s="36" t="s">
        <v>130</v>
      </c>
      <c r="B74" s="30" t="n">
        <v>182</v>
      </c>
      <c r="C74" s="30" t="s">
        <v>131</v>
      </c>
      <c r="D74" s="27" t="n">
        <v>418392.09</v>
      </c>
    </row>
    <row r="75" customFormat="false" ht="15.75" hidden="false" customHeight="false" outlineLevel="0" collapsed="false">
      <c r="A75" s="36" t="s">
        <v>132</v>
      </c>
      <c r="B75" s="30" t="n">
        <v>182</v>
      </c>
      <c r="C75" s="30" t="s">
        <v>133</v>
      </c>
      <c r="D75" s="27" t="n">
        <f aca="false">D76+D77</f>
        <v>1009370.8</v>
      </c>
    </row>
    <row r="76" customFormat="false" ht="15.75" hidden="false" customHeight="false" outlineLevel="0" collapsed="false">
      <c r="A76" s="36" t="s">
        <v>134</v>
      </c>
      <c r="B76" s="30" t="n">
        <v>182</v>
      </c>
      <c r="C76" s="30" t="s">
        <v>135</v>
      </c>
      <c r="D76" s="27" t="n">
        <v>264201.12</v>
      </c>
    </row>
    <row r="77" customFormat="false" ht="15.75" hidden="false" customHeight="false" outlineLevel="0" collapsed="false">
      <c r="A77" s="36" t="s">
        <v>136</v>
      </c>
      <c r="B77" s="30" t="n">
        <v>182</v>
      </c>
      <c r="C77" s="17" t="s">
        <v>137</v>
      </c>
      <c r="D77" s="27" t="n">
        <v>745169.68</v>
      </c>
    </row>
    <row r="78" customFormat="false" ht="15.75" hidden="false" customHeight="false" outlineLevel="0" collapsed="false">
      <c r="A78" s="36" t="s">
        <v>138</v>
      </c>
      <c r="B78" s="30" t="n">
        <v>182</v>
      </c>
      <c r="C78" s="30" t="s">
        <v>139</v>
      </c>
      <c r="D78" s="27" t="n">
        <v>1407.16</v>
      </c>
    </row>
    <row r="79" customFormat="false" ht="31.5" hidden="false" customHeight="false" outlineLevel="0" collapsed="false">
      <c r="A79" s="43" t="s">
        <v>140</v>
      </c>
      <c r="B79" s="30" t="n">
        <v>182</v>
      </c>
      <c r="C79" s="30" t="s">
        <v>141</v>
      </c>
      <c r="D79" s="44" t="n">
        <f aca="false">D82+D80</f>
        <v>2179.03</v>
      </c>
    </row>
    <row r="80" customFormat="false" ht="15.75" hidden="false" customHeight="false" outlineLevel="0" collapsed="false">
      <c r="A80" s="36" t="s">
        <v>142</v>
      </c>
      <c r="B80" s="30" t="n">
        <v>182</v>
      </c>
      <c r="C80" s="30" t="s">
        <v>143</v>
      </c>
      <c r="D80" s="27" t="n">
        <f aca="false">D81</f>
        <v>909.03</v>
      </c>
    </row>
    <row r="81" customFormat="false" ht="95.25" hidden="false" customHeight="true" outlineLevel="0" collapsed="false">
      <c r="A81" s="42" t="s">
        <v>144</v>
      </c>
      <c r="B81" s="30" t="n">
        <v>182</v>
      </c>
      <c r="C81" s="30" t="s">
        <v>145</v>
      </c>
      <c r="D81" s="27" t="n">
        <v>909.03</v>
      </c>
    </row>
    <row r="82" customFormat="false" ht="31.5" hidden="false" customHeight="false" outlineLevel="0" collapsed="false">
      <c r="A82" s="36" t="s">
        <v>146</v>
      </c>
      <c r="B82" s="30" t="n">
        <v>182</v>
      </c>
      <c r="C82" s="30" t="s">
        <v>147</v>
      </c>
      <c r="D82" s="27" t="n">
        <f aca="false">D83+D84</f>
        <v>1270</v>
      </c>
    </row>
    <row r="83" customFormat="false" ht="15.75" hidden="false" customHeight="false" outlineLevel="0" collapsed="false">
      <c r="A83" s="36" t="s">
        <v>148</v>
      </c>
      <c r="B83" s="30" t="n">
        <v>182</v>
      </c>
      <c r="C83" s="30" t="s">
        <v>149</v>
      </c>
      <c r="D83" s="27" t="n">
        <v>1269.85</v>
      </c>
    </row>
    <row r="84" customFormat="false" ht="30.75" hidden="false" customHeight="true" outlineLevel="0" collapsed="false">
      <c r="A84" s="36" t="s">
        <v>150</v>
      </c>
      <c r="B84" s="30" t="n">
        <v>182</v>
      </c>
      <c r="C84" s="30" t="s">
        <v>151</v>
      </c>
      <c r="D84" s="27" t="n">
        <v>0.15</v>
      </c>
    </row>
    <row r="85" customFormat="false" ht="15.75" hidden="false" customHeight="false" outlineLevel="0" collapsed="false">
      <c r="A85" s="25" t="s">
        <v>152</v>
      </c>
      <c r="B85" s="30" t="n">
        <v>182</v>
      </c>
      <c r="C85" s="30" t="s">
        <v>153</v>
      </c>
      <c r="D85" s="45" t="n">
        <f aca="false">D86+D87</f>
        <v>79.03</v>
      </c>
    </row>
    <row r="86" customFormat="false" ht="47.25" hidden="false" customHeight="true" outlineLevel="0" collapsed="false">
      <c r="A86" s="36" t="s">
        <v>154</v>
      </c>
      <c r="B86" s="30" t="n">
        <v>182</v>
      </c>
      <c r="C86" s="30" t="s">
        <v>155</v>
      </c>
      <c r="D86" s="45" t="n">
        <v>8.58</v>
      </c>
    </row>
    <row r="87" customFormat="false" ht="31.5" hidden="false" customHeight="false" outlineLevel="0" collapsed="false">
      <c r="A87" s="36" t="s">
        <v>156</v>
      </c>
      <c r="B87" s="30" t="n">
        <v>182</v>
      </c>
      <c r="C87" s="30" t="s">
        <v>157</v>
      </c>
      <c r="D87" s="27" t="n">
        <v>70.45</v>
      </c>
    </row>
    <row r="88" customFormat="false" ht="47.25" hidden="false" customHeight="false" outlineLevel="0" collapsed="false">
      <c r="A88" s="25" t="s">
        <v>158</v>
      </c>
      <c r="B88" s="30" t="n">
        <v>182</v>
      </c>
      <c r="C88" s="30" t="s">
        <v>159</v>
      </c>
      <c r="D88" s="44" t="n">
        <f aca="false">D89+D92+D97+D102+D105</f>
        <v>240.04</v>
      </c>
    </row>
    <row r="89" customFormat="false" ht="31.5" hidden="false" customHeight="false" outlineLevel="0" collapsed="false">
      <c r="A89" s="36" t="s">
        <v>160</v>
      </c>
      <c r="B89" s="30" t="n">
        <v>182</v>
      </c>
      <c r="C89" s="30" t="s">
        <v>161</v>
      </c>
      <c r="D89" s="44" t="n">
        <f aca="false">D90+D91</f>
        <v>-8.68</v>
      </c>
    </row>
    <row r="90" customFormat="false" ht="47.25" hidden="false" customHeight="false" outlineLevel="0" collapsed="false">
      <c r="A90" s="36" t="s">
        <v>162</v>
      </c>
      <c r="B90" s="30" t="n">
        <v>182</v>
      </c>
      <c r="C90" s="30" t="s">
        <v>163</v>
      </c>
      <c r="D90" s="44" t="n">
        <v>-28.57</v>
      </c>
    </row>
    <row r="91" customFormat="false" ht="47.25" hidden="false" customHeight="false" outlineLevel="0" collapsed="false">
      <c r="A91" s="36" t="s">
        <v>164</v>
      </c>
      <c r="B91" s="30" t="n">
        <v>182</v>
      </c>
      <c r="C91" s="30" t="s">
        <v>165</v>
      </c>
      <c r="D91" s="44" t="n">
        <v>19.89</v>
      </c>
    </row>
    <row r="92" customFormat="false" ht="15.75" hidden="false" customHeight="false" outlineLevel="0" collapsed="false">
      <c r="A92" s="36" t="s">
        <v>166</v>
      </c>
      <c r="B92" s="30" t="n">
        <v>182</v>
      </c>
      <c r="C92" s="30" t="s">
        <v>167</v>
      </c>
      <c r="D92" s="44" t="n">
        <f aca="false">D93+D95</f>
        <v>1.9</v>
      </c>
    </row>
    <row r="93" customFormat="false" ht="15.75" hidden="false" customHeight="false" outlineLevel="0" collapsed="false">
      <c r="A93" s="36" t="s">
        <v>168</v>
      </c>
      <c r="B93" s="30" t="n">
        <v>182</v>
      </c>
      <c r="C93" s="30" t="s">
        <v>169</v>
      </c>
      <c r="D93" s="44" t="n">
        <f aca="false">D94</f>
        <v>1.7</v>
      </c>
    </row>
    <row r="94" customFormat="false" ht="15.75" hidden="false" customHeight="false" outlineLevel="0" collapsed="false">
      <c r="A94" s="36" t="s">
        <v>170</v>
      </c>
      <c r="B94" s="30" t="n">
        <v>182</v>
      </c>
      <c r="C94" s="30" t="s">
        <v>171</v>
      </c>
      <c r="D94" s="44" t="n">
        <v>1.7</v>
      </c>
    </row>
    <row r="95" customFormat="false" ht="31.5" hidden="false" customHeight="false" outlineLevel="0" collapsed="false">
      <c r="A95" s="36" t="s">
        <v>172</v>
      </c>
      <c r="B95" s="30" t="n">
        <v>182</v>
      </c>
      <c r="C95" s="30" t="s">
        <v>173</v>
      </c>
      <c r="D95" s="44" t="n">
        <f aca="false">D96</f>
        <v>0.2</v>
      </c>
    </row>
    <row r="96" customFormat="false" ht="78.75" hidden="false" customHeight="false" outlineLevel="0" collapsed="false">
      <c r="A96" s="36" t="s">
        <v>174</v>
      </c>
      <c r="B96" s="30" t="n">
        <v>182</v>
      </c>
      <c r="C96" s="30" t="s">
        <v>175</v>
      </c>
      <c r="D96" s="44" t="n">
        <v>0.2</v>
      </c>
    </row>
    <row r="97" customFormat="false" ht="15.75" hidden="false" customHeight="false" outlineLevel="0" collapsed="false">
      <c r="A97" s="36" t="s">
        <v>176</v>
      </c>
      <c r="B97" s="30" t="n">
        <v>182</v>
      </c>
      <c r="C97" s="30" t="s">
        <v>177</v>
      </c>
      <c r="D97" s="45" t="n">
        <f aca="false">SUM(D98:D101)</f>
        <v>189.82</v>
      </c>
    </row>
    <row r="98" customFormat="false" ht="15.75" hidden="false" customHeight="false" outlineLevel="0" collapsed="false">
      <c r="A98" s="36" t="s">
        <v>178</v>
      </c>
      <c r="B98" s="30" t="n">
        <v>182</v>
      </c>
      <c r="C98" s="30" t="s">
        <v>179</v>
      </c>
      <c r="D98" s="45" t="n">
        <v>216.04</v>
      </c>
    </row>
    <row r="99" customFormat="false" ht="31.5" hidden="false" customHeight="false" outlineLevel="0" collapsed="false">
      <c r="A99" s="36" t="s">
        <v>180</v>
      </c>
      <c r="B99" s="30" t="n">
        <v>182</v>
      </c>
      <c r="C99" s="30" t="s">
        <v>181</v>
      </c>
      <c r="D99" s="45" t="n">
        <v>-2.59</v>
      </c>
    </row>
    <row r="100" customFormat="false" ht="15.75" hidden="false" customHeight="false" outlineLevel="0" collapsed="false">
      <c r="A100" s="36" t="s">
        <v>182</v>
      </c>
      <c r="B100" s="30" t="n">
        <v>182</v>
      </c>
      <c r="C100" s="30" t="s">
        <v>183</v>
      </c>
      <c r="D100" s="27" t="n">
        <v>1.99</v>
      </c>
    </row>
    <row r="101" customFormat="false" ht="31.5" hidden="false" customHeight="false" outlineLevel="0" collapsed="false">
      <c r="A101" s="36" t="s">
        <v>184</v>
      </c>
      <c r="B101" s="30" t="n">
        <v>182</v>
      </c>
      <c r="C101" s="30" t="s">
        <v>185</v>
      </c>
      <c r="D101" s="27" t="n">
        <v>-25.62</v>
      </c>
    </row>
    <row r="102" customFormat="false" ht="31.5" hidden="false" customHeight="false" outlineLevel="0" collapsed="false">
      <c r="A102" s="36" t="s">
        <v>186</v>
      </c>
      <c r="B102" s="30" t="n">
        <v>182</v>
      </c>
      <c r="C102" s="30" t="s">
        <v>187</v>
      </c>
      <c r="D102" s="27" t="n">
        <f aca="false">D103+D104</f>
        <v>57.03</v>
      </c>
    </row>
    <row r="103" customFormat="false" ht="15.75" hidden="false" customHeight="false" outlineLevel="0" collapsed="false">
      <c r="A103" s="36" t="s">
        <v>188</v>
      </c>
      <c r="B103" s="30" t="n">
        <v>182</v>
      </c>
      <c r="C103" s="30" t="s">
        <v>189</v>
      </c>
      <c r="D103" s="27" t="n">
        <v>57.46</v>
      </c>
    </row>
    <row r="104" customFormat="false" ht="31.5" hidden="false" customHeight="false" outlineLevel="0" collapsed="false">
      <c r="A104" s="36" t="s">
        <v>190</v>
      </c>
      <c r="B104" s="30" t="n">
        <v>182</v>
      </c>
      <c r="C104" s="30" t="s">
        <v>191</v>
      </c>
      <c r="D104" s="27" t="n">
        <v>-0.43</v>
      </c>
    </row>
    <row r="105" customFormat="false" ht="31.5" hidden="false" customHeight="false" outlineLevel="0" collapsed="false">
      <c r="A105" s="36" t="s">
        <v>192</v>
      </c>
      <c r="B105" s="30" t="n">
        <v>182</v>
      </c>
      <c r="C105" s="30" t="s">
        <v>193</v>
      </c>
      <c r="D105" s="27" t="n">
        <f aca="false">D106</f>
        <v>-0.03</v>
      </c>
    </row>
    <row r="106" customFormat="false" ht="47.25" hidden="false" customHeight="false" outlineLevel="0" collapsed="false">
      <c r="A106" s="36" t="s">
        <v>194</v>
      </c>
      <c r="B106" s="30" t="n">
        <v>182</v>
      </c>
      <c r="C106" s="30" t="s">
        <v>195</v>
      </c>
      <c r="D106" s="27" t="n">
        <v>-0.03</v>
      </c>
    </row>
    <row r="107" customFormat="false" ht="31.5" hidden="false" customHeight="false" outlineLevel="0" collapsed="false">
      <c r="A107" s="25" t="s">
        <v>196</v>
      </c>
      <c r="B107" s="30" t="n">
        <v>182</v>
      </c>
      <c r="C107" s="30" t="s">
        <v>197</v>
      </c>
      <c r="D107" s="27" t="n">
        <f aca="false">D108</f>
        <v>29.76</v>
      </c>
    </row>
    <row r="108" customFormat="false" ht="15.75" hidden="false" customHeight="false" outlineLevel="0" collapsed="false">
      <c r="A108" s="36" t="s">
        <v>198</v>
      </c>
      <c r="B108" s="30" t="n">
        <v>182</v>
      </c>
      <c r="C108" s="30" t="s">
        <v>199</v>
      </c>
      <c r="D108" s="27" t="n">
        <f aca="false">D109</f>
        <v>29.76</v>
      </c>
    </row>
    <row r="109" customFormat="false" ht="47.25" hidden="false" customHeight="false" outlineLevel="0" collapsed="false">
      <c r="A109" s="36" t="s">
        <v>200</v>
      </c>
      <c r="B109" s="30" t="n">
        <v>182</v>
      </c>
      <c r="C109" s="30" t="s">
        <v>201</v>
      </c>
      <c r="D109" s="27" t="n">
        <v>29.76</v>
      </c>
    </row>
    <row r="110" customFormat="false" ht="31.5" hidden="false" customHeight="false" outlineLevel="0" collapsed="false">
      <c r="A110" s="25" t="s">
        <v>202</v>
      </c>
      <c r="B110" s="30" t="n">
        <v>182</v>
      </c>
      <c r="C110" s="30" t="s">
        <v>203</v>
      </c>
      <c r="D110" s="27" t="n">
        <f aca="false">D111</f>
        <v>8.8</v>
      </c>
    </row>
    <row r="111" customFormat="false" ht="15.75" hidden="false" customHeight="false" outlineLevel="0" collapsed="false">
      <c r="A111" s="36" t="s">
        <v>204</v>
      </c>
      <c r="B111" s="30" t="n">
        <v>182</v>
      </c>
      <c r="C111" s="30" t="s">
        <v>205</v>
      </c>
      <c r="D111" s="27" t="n">
        <f aca="false">SUM(D112:D113)</f>
        <v>8.8</v>
      </c>
    </row>
    <row r="112" customFormat="false" ht="63" hidden="false" customHeight="false" outlineLevel="0" collapsed="false">
      <c r="A112" s="36" t="s">
        <v>206</v>
      </c>
      <c r="B112" s="30" t="n">
        <v>182</v>
      </c>
      <c r="C112" s="30" t="s">
        <v>207</v>
      </c>
      <c r="D112" s="27" t="n">
        <v>6</v>
      </c>
    </row>
    <row r="113" customFormat="false" ht="31.5" hidden="false" customHeight="false" outlineLevel="0" collapsed="false">
      <c r="A113" s="36" t="s">
        <v>208</v>
      </c>
      <c r="B113" s="30" t="n">
        <v>182</v>
      </c>
      <c r="C113" s="30" t="s">
        <v>209</v>
      </c>
      <c r="D113" s="27" t="n">
        <v>2.8</v>
      </c>
    </row>
    <row r="114" customFormat="false" ht="47.25" hidden="false" customHeight="false" outlineLevel="0" collapsed="false">
      <c r="A114" s="21" t="s">
        <v>210</v>
      </c>
      <c r="B114" s="39" t="n">
        <v>187</v>
      </c>
      <c r="C114" s="30"/>
      <c r="D114" s="24" t="n">
        <f aca="false">D115+D116</f>
        <v>102.34</v>
      </c>
    </row>
    <row r="115" customFormat="false" ht="94.5" hidden="false" customHeight="false" outlineLevel="0" collapsed="false">
      <c r="A115" s="36" t="s">
        <v>61</v>
      </c>
      <c r="B115" s="30" t="n">
        <v>187</v>
      </c>
      <c r="C115" s="30" t="s">
        <v>62</v>
      </c>
      <c r="D115" s="27" t="n">
        <v>104.34</v>
      </c>
    </row>
    <row r="116" customFormat="false" ht="78.75" hidden="false" customHeight="false" outlineLevel="0" collapsed="false">
      <c r="A116" s="36" t="s">
        <v>23</v>
      </c>
      <c r="B116" s="30" t="n">
        <v>187</v>
      </c>
      <c r="C116" s="30" t="s">
        <v>24</v>
      </c>
      <c r="D116" s="27" t="n">
        <v>-2</v>
      </c>
    </row>
    <row r="117" customFormat="false" ht="31.5" hidden="false" customHeight="false" outlineLevel="0" collapsed="false">
      <c r="A117" s="21" t="s">
        <v>211</v>
      </c>
      <c r="B117" s="22" t="s">
        <v>212</v>
      </c>
      <c r="C117" s="23"/>
      <c r="D117" s="24" t="n">
        <f aca="false">SUM(D118:D123)</f>
        <v>619189.4</v>
      </c>
    </row>
    <row r="118" customFormat="false" ht="78.75" hidden="false" customHeight="false" outlineLevel="0" collapsed="false">
      <c r="A118" s="36" t="s">
        <v>213</v>
      </c>
      <c r="B118" s="16" t="s">
        <v>212</v>
      </c>
      <c r="C118" s="26" t="s">
        <v>214</v>
      </c>
      <c r="D118" s="27" t="n">
        <v>10108.19</v>
      </c>
    </row>
    <row r="119" customFormat="false" ht="31.5" hidden="false" customHeight="false" outlineLevel="0" collapsed="false">
      <c r="A119" s="36" t="s">
        <v>215</v>
      </c>
      <c r="B119" s="16" t="s">
        <v>212</v>
      </c>
      <c r="C119" s="26" t="s">
        <v>216</v>
      </c>
      <c r="D119" s="27" t="n">
        <v>6491.48</v>
      </c>
    </row>
    <row r="120" customFormat="false" ht="94.5" hidden="false" customHeight="false" outlineLevel="0" collapsed="false">
      <c r="A120" s="36" t="s">
        <v>217</v>
      </c>
      <c r="B120" s="16" t="s">
        <v>212</v>
      </c>
      <c r="C120" s="26" t="s">
        <v>218</v>
      </c>
      <c r="D120" s="27" t="n">
        <v>3946.44</v>
      </c>
    </row>
    <row r="121" customFormat="false" ht="94.5" hidden="false" customHeight="false" outlineLevel="0" collapsed="false">
      <c r="A121" s="36" t="s">
        <v>61</v>
      </c>
      <c r="B121" s="16" t="s">
        <v>212</v>
      </c>
      <c r="C121" s="26" t="s">
        <v>62</v>
      </c>
      <c r="D121" s="27" t="n">
        <v>498466.74</v>
      </c>
    </row>
    <row r="122" customFormat="false" ht="94.5" hidden="false" customHeight="false" outlineLevel="0" collapsed="false">
      <c r="A122" s="36" t="s">
        <v>219</v>
      </c>
      <c r="B122" s="16" t="s">
        <v>212</v>
      </c>
      <c r="C122" s="26" t="s">
        <v>220</v>
      </c>
      <c r="D122" s="27" t="n">
        <v>101575.89</v>
      </c>
    </row>
    <row r="123" customFormat="false" ht="78.75" hidden="false" customHeight="false" outlineLevel="0" collapsed="false">
      <c r="A123" s="36" t="s">
        <v>23</v>
      </c>
      <c r="B123" s="16" t="s">
        <v>212</v>
      </c>
      <c r="C123" s="26" t="s">
        <v>24</v>
      </c>
      <c r="D123" s="27" t="n">
        <v>-1399.34</v>
      </c>
    </row>
    <row r="124" customFormat="false" ht="31.5" hidden="false" customHeight="false" outlineLevel="0" collapsed="false">
      <c r="A124" s="21" t="s">
        <v>221</v>
      </c>
      <c r="B124" s="22" t="n">
        <v>318</v>
      </c>
      <c r="C124" s="23"/>
      <c r="D124" s="24" t="n">
        <f aca="false">D125+D126</f>
        <v>56.46</v>
      </c>
    </row>
    <row r="125" customFormat="false" ht="94.5" hidden="false" customHeight="false" outlineLevel="0" collapsed="false">
      <c r="A125" s="42" t="s">
        <v>222</v>
      </c>
      <c r="B125" s="16" t="n">
        <v>318</v>
      </c>
      <c r="C125" s="26" t="s">
        <v>223</v>
      </c>
      <c r="D125" s="27" t="n">
        <v>12.46</v>
      </c>
    </row>
    <row r="126" customFormat="false" ht="78.75" hidden="false" customHeight="false" outlineLevel="0" collapsed="false">
      <c r="A126" s="36" t="s">
        <v>224</v>
      </c>
      <c r="B126" s="16" t="n">
        <v>318</v>
      </c>
      <c r="C126" s="26" t="s">
        <v>225</v>
      </c>
      <c r="D126" s="27" t="n">
        <v>44</v>
      </c>
    </row>
    <row r="127" customFormat="false" ht="47.25" hidden="false" customHeight="false" outlineLevel="0" collapsed="false">
      <c r="A127" s="47" t="s">
        <v>226</v>
      </c>
      <c r="B127" s="22" t="s">
        <v>227</v>
      </c>
      <c r="C127" s="35"/>
      <c r="D127" s="40" t="n">
        <f aca="false">D128</f>
        <v>106547.86</v>
      </c>
    </row>
    <row r="128" customFormat="false" ht="47.25" hidden="false" customHeight="false" outlineLevel="0" collapsed="false">
      <c r="A128" s="36" t="s">
        <v>228</v>
      </c>
      <c r="B128" s="16" t="s">
        <v>227</v>
      </c>
      <c r="C128" s="26" t="s">
        <v>229</v>
      </c>
      <c r="D128" s="27" t="n">
        <v>106547.86</v>
      </c>
    </row>
    <row r="129" customFormat="false" ht="31.5" hidden="false" customHeight="false" outlineLevel="0" collapsed="false">
      <c r="A129" s="21" t="s">
        <v>230</v>
      </c>
      <c r="B129" s="22" t="s">
        <v>231</v>
      </c>
      <c r="C129" s="26"/>
      <c r="D129" s="24" t="n">
        <f aca="false">D130</f>
        <v>31.66</v>
      </c>
    </row>
    <row r="130" customFormat="false" ht="78.75" hidden="false" customHeight="false" outlineLevel="0" collapsed="false">
      <c r="A130" s="36" t="s">
        <v>23</v>
      </c>
      <c r="B130" s="16" t="s">
        <v>231</v>
      </c>
      <c r="C130" s="26" t="s">
        <v>24</v>
      </c>
      <c r="D130" s="27" t="n">
        <v>31.66</v>
      </c>
    </row>
    <row r="131" customFormat="false" ht="15.75" hidden="false" customHeight="false" outlineLevel="0" collapsed="false">
      <c r="A131" s="47" t="s">
        <v>232</v>
      </c>
      <c r="B131" s="39" t="n">
        <v>501</v>
      </c>
      <c r="C131" s="39"/>
      <c r="D131" s="24" t="n">
        <f aca="false">D132</f>
        <v>0.72</v>
      </c>
    </row>
    <row r="132" customFormat="false" ht="31.5" hidden="false" customHeight="false" outlineLevel="0" collapsed="false">
      <c r="A132" s="36" t="s">
        <v>233</v>
      </c>
      <c r="B132" s="30" t="n">
        <v>501</v>
      </c>
      <c r="C132" s="30" t="s">
        <v>234</v>
      </c>
      <c r="D132" s="27" t="n">
        <v>0.72</v>
      </c>
      <c r="F132" s="48"/>
      <c r="H132" s="49"/>
      <c r="J132" s="48"/>
    </row>
    <row r="133" customFormat="false" ht="15.75" hidden="false" customHeight="false" outlineLevel="0" collapsed="false">
      <c r="A133" s="47" t="s">
        <v>235</v>
      </c>
      <c r="B133" s="39" t="n">
        <v>503</v>
      </c>
      <c r="C133" s="39"/>
      <c r="D133" s="24" t="n">
        <f aca="false">SUM(D134:D153)</f>
        <v>27341.9</v>
      </c>
      <c r="F133" s="48"/>
      <c r="H133" s="49"/>
      <c r="J133" s="48"/>
    </row>
    <row r="134" customFormat="false" ht="31.5" hidden="false" customHeight="false" outlineLevel="0" collapsed="false">
      <c r="A134" s="36" t="s">
        <v>233</v>
      </c>
      <c r="B134" s="30" t="n">
        <v>503</v>
      </c>
      <c r="C134" s="30" t="s">
        <v>234</v>
      </c>
      <c r="D134" s="27" t="n">
        <v>10.9</v>
      </c>
      <c r="F134" s="48"/>
      <c r="H134" s="49"/>
      <c r="J134" s="48"/>
    </row>
    <row r="135" customFormat="false" ht="110.25" hidden="false" customHeight="false" outlineLevel="0" collapsed="false">
      <c r="A135" s="42" t="s">
        <v>236</v>
      </c>
      <c r="B135" s="30" t="n">
        <v>503</v>
      </c>
      <c r="C135" s="30" t="s">
        <v>237</v>
      </c>
      <c r="D135" s="27" t="n">
        <v>0.31</v>
      </c>
      <c r="F135" s="48"/>
      <c r="H135" s="49"/>
      <c r="J135" s="48"/>
    </row>
    <row r="136" customFormat="false" ht="94.5" hidden="false" customHeight="false" outlineLevel="0" collapsed="false">
      <c r="A136" s="36" t="s">
        <v>238</v>
      </c>
      <c r="B136" s="30" t="n">
        <v>503</v>
      </c>
      <c r="C136" s="30" t="s">
        <v>239</v>
      </c>
      <c r="D136" s="27" t="n">
        <v>216.93</v>
      </c>
      <c r="F136" s="48"/>
      <c r="H136" s="49"/>
      <c r="J136" s="48"/>
    </row>
    <row r="137" customFormat="false" ht="112.5" hidden="false" customHeight="true" outlineLevel="0" collapsed="false">
      <c r="A137" s="36" t="s">
        <v>240</v>
      </c>
      <c r="B137" s="30" t="n">
        <v>503</v>
      </c>
      <c r="C137" s="30" t="s">
        <v>241</v>
      </c>
      <c r="D137" s="27" t="n">
        <v>156.55</v>
      </c>
      <c r="F137" s="48"/>
      <c r="H137" s="49"/>
      <c r="J137" s="48"/>
    </row>
    <row r="138" customFormat="false" ht="94.5" hidden="false" customHeight="false" outlineLevel="0" collapsed="false">
      <c r="A138" s="36" t="s">
        <v>242</v>
      </c>
      <c r="B138" s="30" t="n">
        <v>503</v>
      </c>
      <c r="C138" s="30" t="s">
        <v>243</v>
      </c>
      <c r="D138" s="27" t="n">
        <v>60.65</v>
      </c>
      <c r="F138" s="48"/>
      <c r="H138" s="49"/>
      <c r="J138" s="48"/>
    </row>
    <row r="139" customFormat="false" ht="95.25" hidden="false" customHeight="true" outlineLevel="0" collapsed="false">
      <c r="A139" s="42" t="s">
        <v>244</v>
      </c>
      <c r="B139" s="30" t="n">
        <v>503</v>
      </c>
      <c r="C139" s="30" t="s">
        <v>245</v>
      </c>
      <c r="D139" s="27" t="n">
        <v>0.5</v>
      </c>
      <c r="F139" s="48"/>
      <c r="H139" s="49"/>
      <c r="J139" s="48"/>
    </row>
    <row r="140" customFormat="false" ht="81" hidden="false" customHeight="true" outlineLevel="0" collapsed="false">
      <c r="A140" s="36" t="s">
        <v>246</v>
      </c>
      <c r="B140" s="30" t="n">
        <v>503</v>
      </c>
      <c r="C140" s="30" t="s">
        <v>247</v>
      </c>
      <c r="D140" s="27" t="n">
        <v>1.55</v>
      </c>
      <c r="F140" s="48"/>
      <c r="H140" s="49"/>
      <c r="J140" s="48"/>
    </row>
    <row r="141" customFormat="false" ht="94.5" hidden="false" customHeight="false" outlineLevel="0" collapsed="false">
      <c r="A141" s="36" t="s">
        <v>219</v>
      </c>
      <c r="B141" s="30" t="n">
        <v>503</v>
      </c>
      <c r="C141" s="30" t="s">
        <v>220</v>
      </c>
      <c r="D141" s="27" t="n">
        <v>1156.82</v>
      </c>
      <c r="F141" s="48"/>
      <c r="H141" s="49"/>
      <c r="J141" s="48"/>
    </row>
    <row r="142" customFormat="false" ht="141.75" hidden="false" customHeight="false" outlineLevel="0" collapsed="false">
      <c r="A142" s="36" t="s">
        <v>248</v>
      </c>
      <c r="B142" s="30" t="n">
        <v>503</v>
      </c>
      <c r="C142" s="30" t="s">
        <v>249</v>
      </c>
      <c r="D142" s="27" t="n">
        <v>4</v>
      </c>
      <c r="F142" s="48"/>
      <c r="H142" s="49"/>
      <c r="J142" s="48"/>
    </row>
    <row r="143" customFormat="false" ht="94.5" hidden="false" customHeight="false" outlineLevel="0" collapsed="false">
      <c r="A143" s="36" t="s">
        <v>250</v>
      </c>
      <c r="B143" s="30" t="n">
        <v>503</v>
      </c>
      <c r="C143" s="30" t="s">
        <v>251</v>
      </c>
      <c r="D143" s="27" t="n">
        <v>35.45</v>
      </c>
      <c r="F143" s="48"/>
      <c r="H143" s="49"/>
      <c r="J143" s="48"/>
    </row>
    <row r="144" customFormat="false" ht="96.75" hidden="false" customHeight="true" outlineLevel="0" collapsed="false">
      <c r="A144" s="36" t="s">
        <v>252</v>
      </c>
      <c r="B144" s="30" t="n">
        <v>503</v>
      </c>
      <c r="C144" s="30" t="s">
        <v>253</v>
      </c>
      <c r="D144" s="27" t="n">
        <v>316.95</v>
      </c>
      <c r="F144" s="48"/>
      <c r="H144" s="49"/>
      <c r="J144" s="48"/>
    </row>
    <row r="145" customFormat="false" ht="98.25" hidden="false" customHeight="true" outlineLevel="0" collapsed="false">
      <c r="A145" s="42" t="s">
        <v>254</v>
      </c>
      <c r="B145" s="30" t="n">
        <v>503</v>
      </c>
      <c r="C145" s="30" t="s">
        <v>255</v>
      </c>
      <c r="D145" s="27" t="n">
        <v>18.71</v>
      </c>
      <c r="F145" s="48"/>
      <c r="H145" s="49"/>
      <c r="J145" s="48"/>
    </row>
    <row r="146" customFormat="false" ht="49.5" hidden="false" customHeight="true" outlineLevel="0" collapsed="false">
      <c r="A146" s="36" t="s">
        <v>256</v>
      </c>
      <c r="B146" s="30" t="n">
        <v>503</v>
      </c>
      <c r="C146" s="30" t="s">
        <v>257</v>
      </c>
      <c r="D146" s="27" t="n">
        <v>0.86</v>
      </c>
      <c r="F146" s="48"/>
      <c r="H146" s="49"/>
      <c r="J146" s="48"/>
    </row>
    <row r="147" customFormat="false" ht="31.5" hidden="false" customHeight="false" outlineLevel="0" collapsed="false">
      <c r="A147" s="36" t="s">
        <v>258</v>
      </c>
      <c r="B147" s="30" t="n">
        <v>503</v>
      </c>
      <c r="C147" s="30" t="s">
        <v>259</v>
      </c>
      <c r="D147" s="27" t="n">
        <v>-1.12</v>
      </c>
      <c r="F147" s="48"/>
      <c r="H147" s="49"/>
      <c r="J147" s="48"/>
    </row>
    <row r="148" customFormat="false" ht="31.5" hidden="false" customHeight="false" outlineLevel="0" collapsed="false">
      <c r="A148" s="36" t="s">
        <v>260</v>
      </c>
      <c r="B148" s="30" t="n">
        <v>503</v>
      </c>
      <c r="C148" s="30" t="s">
        <v>261</v>
      </c>
      <c r="D148" s="27" t="n">
        <v>167.5</v>
      </c>
      <c r="F148" s="48"/>
      <c r="H148" s="49"/>
      <c r="J148" s="48"/>
    </row>
    <row r="149" customFormat="false" ht="63" hidden="false" customHeight="false" outlineLevel="0" collapsed="false">
      <c r="A149" s="43" t="s">
        <v>262</v>
      </c>
      <c r="B149" s="30" t="n">
        <v>503</v>
      </c>
      <c r="C149" s="50" t="s">
        <v>263</v>
      </c>
      <c r="D149" s="27" t="n">
        <v>12084.31</v>
      </c>
      <c r="F149" s="48" t="s">
        <v>264</v>
      </c>
      <c r="H149" s="51"/>
      <c r="J149" s="48"/>
    </row>
    <row r="150" customFormat="false" ht="63" hidden="false" customHeight="false" outlineLevel="0" collapsed="false">
      <c r="A150" s="43" t="s">
        <v>265</v>
      </c>
      <c r="B150" s="30" t="n">
        <v>503</v>
      </c>
      <c r="C150" s="50" t="s">
        <v>266</v>
      </c>
      <c r="D150" s="27" t="n">
        <v>4577.56</v>
      </c>
      <c r="F150" s="48"/>
      <c r="H150" s="51"/>
      <c r="J150" s="48"/>
    </row>
    <row r="151" customFormat="false" ht="57" hidden="false" customHeight="true" outlineLevel="0" collapsed="false">
      <c r="A151" s="43" t="s">
        <v>267</v>
      </c>
      <c r="B151" s="30" t="n">
        <v>503</v>
      </c>
      <c r="C151" s="50" t="s">
        <v>268</v>
      </c>
      <c r="D151" s="27" t="n">
        <v>7194.81</v>
      </c>
      <c r="F151" s="48"/>
      <c r="H151" s="51"/>
      <c r="J151" s="48"/>
    </row>
    <row r="152" customFormat="false" ht="47.25" hidden="false" customHeight="false" outlineLevel="0" collapsed="false">
      <c r="A152" s="36" t="s">
        <v>269</v>
      </c>
      <c r="B152" s="30" t="n">
        <v>503</v>
      </c>
      <c r="C152" s="50" t="s">
        <v>270</v>
      </c>
      <c r="D152" s="27" t="n">
        <v>1284.27</v>
      </c>
      <c r="F152" s="48"/>
      <c r="H152" s="51"/>
      <c r="J152" s="48"/>
    </row>
    <row r="153" customFormat="false" ht="78.75" hidden="false" customHeight="false" outlineLevel="0" collapsed="false">
      <c r="A153" s="36" t="s">
        <v>271</v>
      </c>
      <c r="B153" s="30" t="n">
        <v>503</v>
      </c>
      <c r="C153" s="50" t="s">
        <v>272</v>
      </c>
      <c r="D153" s="27" t="n">
        <v>54.39</v>
      </c>
      <c r="F153" s="48"/>
      <c r="H153" s="51"/>
      <c r="J153" s="48"/>
    </row>
    <row r="154" customFormat="false" ht="31.5" hidden="false" customHeight="false" outlineLevel="0" collapsed="false">
      <c r="A154" s="47" t="s">
        <v>273</v>
      </c>
      <c r="B154" s="39" t="n">
        <v>504</v>
      </c>
      <c r="C154" s="39"/>
      <c r="D154" s="24" t="n">
        <f aca="false">SUM(D155:D157)</f>
        <v>3424.47</v>
      </c>
    </row>
    <row r="155" customFormat="false" ht="31.5" hidden="false" customHeight="false" outlineLevel="0" collapsed="false">
      <c r="A155" s="36" t="s">
        <v>233</v>
      </c>
      <c r="B155" s="30" t="n">
        <v>504</v>
      </c>
      <c r="C155" s="30" t="s">
        <v>234</v>
      </c>
      <c r="D155" s="27" t="n">
        <v>8.47</v>
      </c>
    </row>
    <row r="156" customFormat="false" ht="96.75" hidden="false" customHeight="true" outlineLevel="0" collapsed="false">
      <c r="A156" s="42" t="s">
        <v>254</v>
      </c>
      <c r="B156" s="30" t="n">
        <v>504</v>
      </c>
      <c r="C156" s="30" t="s">
        <v>255</v>
      </c>
      <c r="D156" s="27" t="n">
        <v>3.45</v>
      </c>
    </row>
    <row r="157" customFormat="false" ht="63" hidden="false" customHeight="false" outlineLevel="0" collapsed="false">
      <c r="A157" s="36" t="s">
        <v>274</v>
      </c>
      <c r="B157" s="30" t="n">
        <v>504</v>
      </c>
      <c r="C157" s="50" t="s">
        <v>275</v>
      </c>
      <c r="D157" s="27" t="n">
        <v>3412.55</v>
      </c>
    </row>
    <row r="158" customFormat="false" ht="15.75" hidden="false" customHeight="false" outlineLevel="0" collapsed="false">
      <c r="A158" s="47" t="s">
        <v>276</v>
      </c>
      <c r="B158" s="39" t="n">
        <v>505</v>
      </c>
      <c r="C158" s="39"/>
      <c r="D158" s="24" t="n">
        <f aca="false">D159+D160+D161+D162</f>
        <v>102.21</v>
      </c>
    </row>
    <row r="159" customFormat="false" ht="31.5" hidden="false" customHeight="false" outlineLevel="0" collapsed="false">
      <c r="A159" s="36" t="s">
        <v>233</v>
      </c>
      <c r="B159" s="30" t="n">
        <v>505</v>
      </c>
      <c r="C159" s="30" t="s">
        <v>234</v>
      </c>
      <c r="D159" s="27" t="n">
        <v>0.96</v>
      </c>
    </row>
    <row r="160" customFormat="false" ht="241.5" hidden="false" customHeight="true" outlineLevel="0" collapsed="false">
      <c r="A160" s="42" t="s">
        <v>277</v>
      </c>
      <c r="B160" s="30" t="n">
        <v>505</v>
      </c>
      <c r="C160" s="30" t="s">
        <v>278</v>
      </c>
      <c r="D160" s="27" t="n">
        <v>20.41</v>
      </c>
    </row>
    <row r="161" customFormat="false" ht="145.5" hidden="false" customHeight="true" outlineLevel="0" collapsed="false">
      <c r="A161" s="42" t="s">
        <v>279</v>
      </c>
      <c r="B161" s="30" t="n">
        <v>505</v>
      </c>
      <c r="C161" s="30" t="s">
        <v>280</v>
      </c>
      <c r="D161" s="27" t="n">
        <v>80</v>
      </c>
    </row>
    <row r="162" customFormat="false" ht="96" hidden="false" customHeight="true" outlineLevel="0" collapsed="false">
      <c r="A162" s="36" t="s">
        <v>254</v>
      </c>
      <c r="B162" s="30" t="n">
        <v>505</v>
      </c>
      <c r="C162" s="30" t="s">
        <v>255</v>
      </c>
      <c r="D162" s="27" t="n">
        <v>0.84</v>
      </c>
    </row>
    <row r="163" customFormat="false" ht="21.75" hidden="false" customHeight="true" outlineLevel="0" collapsed="false">
      <c r="A163" s="47" t="s">
        <v>281</v>
      </c>
      <c r="B163" s="39" t="n">
        <v>508</v>
      </c>
      <c r="C163" s="39"/>
      <c r="D163" s="24" t="n">
        <f aca="false">D164</f>
        <v>0.01</v>
      </c>
    </row>
    <row r="164" customFormat="false" ht="97.5" hidden="false" customHeight="true" outlineLevel="0" collapsed="false">
      <c r="A164" s="36" t="s">
        <v>254</v>
      </c>
      <c r="B164" s="30" t="n">
        <v>508</v>
      </c>
      <c r="C164" s="30" t="s">
        <v>255</v>
      </c>
      <c r="D164" s="27" t="n">
        <v>0.01</v>
      </c>
    </row>
    <row r="165" customFormat="false" ht="31.5" hidden="false" customHeight="false" outlineLevel="0" collapsed="false">
      <c r="A165" s="47" t="s">
        <v>282</v>
      </c>
      <c r="B165" s="39" t="n">
        <v>510</v>
      </c>
      <c r="C165" s="39"/>
      <c r="D165" s="24" t="n">
        <f aca="false">D166</f>
        <v>0.48</v>
      </c>
    </row>
    <row r="166" customFormat="false" ht="38.25" hidden="false" customHeight="true" outlineLevel="0" collapsed="false">
      <c r="A166" s="36" t="s">
        <v>233</v>
      </c>
      <c r="B166" s="30" t="n">
        <v>510</v>
      </c>
      <c r="C166" s="30" t="s">
        <v>234</v>
      </c>
      <c r="D166" s="27" t="n">
        <v>0.48</v>
      </c>
    </row>
    <row r="167" customFormat="false" ht="31.5" hidden="false" customHeight="false" outlineLevel="0" collapsed="false">
      <c r="A167" s="47" t="s">
        <v>283</v>
      </c>
      <c r="B167" s="39" t="n">
        <v>513</v>
      </c>
      <c r="C167" s="39"/>
      <c r="D167" s="40" t="n">
        <f aca="false">SUM(D168:D186)</f>
        <v>2699868.63</v>
      </c>
    </row>
    <row r="168" customFormat="false" ht="96" hidden="false" customHeight="true" outlineLevel="0" collapsed="false">
      <c r="A168" s="36" t="s">
        <v>284</v>
      </c>
      <c r="B168" s="30" t="n">
        <v>513</v>
      </c>
      <c r="C168" s="30" t="s">
        <v>285</v>
      </c>
      <c r="D168" s="27" t="n">
        <v>755.2</v>
      </c>
    </row>
    <row r="169" customFormat="false" ht="144.75" hidden="false" customHeight="true" outlineLevel="0" collapsed="false">
      <c r="A169" s="42" t="s">
        <v>286</v>
      </c>
      <c r="B169" s="30" t="n">
        <v>513</v>
      </c>
      <c r="C169" s="30" t="s">
        <v>287</v>
      </c>
      <c r="D169" s="27" t="n">
        <v>33.59</v>
      </c>
    </row>
    <row r="170" customFormat="false" ht="78.75" hidden="false" customHeight="false" outlineLevel="0" collapsed="false">
      <c r="A170" s="36" t="s">
        <v>288</v>
      </c>
      <c r="B170" s="30" t="n">
        <v>513</v>
      </c>
      <c r="C170" s="30" t="s">
        <v>289</v>
      </c>
      <c r="D170" s="27" t="n">
        <v>220.97</v>
      </c>
    </row>
    <row r="171" customFormat="false" ht="31.5" hidden="false" customHeight="false" outlineLevel="0" collapsed="false">
      <c r="A171" s="36" t="s">
        <v>233</v>
      </c>
      <c r="B171" s="30" t="n">
        <v>513</v>
      </c>
      <c r="C171" s="26" t="s">
        <v>234</v>
      </c>
      <c r="D171" s="27" t="n">
        <v>254.46</v>
      </c>
    </row>
    <row r="172" customFormat="false" ht="117" hidden="false" customHeight="true" outlineLevel="0" collapsed="false">
      <c r="A172" s="42" t="s">
        <v>236</v>
      </c>
      <c r="B172" s="30" t="n">
        <v>513</v>
      </c>
      <c r="C172" s="30" t="s">
        <v>237</v>
      </c>
      <c r="D172" s="27" t="n">
        <v>87.6</v>
      </c>
      <c r="F172" s="48"/>
      <c r="H172" s="49"/>
      <c r="J172" s="48"/>
    </row>
    <row r="173" customFormat="false" ht="47.25" hidden="false" customHeight="false" outlineLevel="0" collapsed="false">
      <c r="A173" s="36" t="s">
        <v>290</v>
      </c>
      <c r="B173" s="30" t="n">
        <v>513</v>
      </c>
      <c r="C173" s="30" t="s">
        <v>291</v>
      </c>
      <c r="D173" s="27" t="n">
        <v>149.58</v>
      </c>
    </row>
    <row r="174" customFormat="false" ht="95.25" hidden="false" customHeight="true" outlineLevel="0" collapsed="false">
      <c r="A174" s="42" t="s">
        <v>292</v>
      </c>
      <c r="B174" s="30" t="n">
        <v>513</v>
      </c>
      <c r="C174" s="30" t="s">
        <v>293</v>
      </c>
      <c r="D174" s="27" t="n">
        <v>1</v>
      </c>
    </row>
    <row r="175" customFormat="false" ht="95.25" hidden="false" customHeight="true" outlineLevel="0" collapsed="false">
      <c r="A175" s="36" t="s">
        <v>254</v>
      </c>
      <c r="B175" s="30" t="n">
        <v>513</v>
      </c>
      <c r="C175" s="30" t="s">
        <v>255</v>
      </c>
      <c r="D175" s="27" t="n">
        <v>972.28</v>
      </c>
    </row>
    <row r="176" customFormat="false" ht="82.5" hidden="false" customHeight="true" outlineLevel="0" collapsed="false">
      <c r="A176" s="36" t="s">
        <v>294</v>
      </c>
      <c r="B176" s="30" t="n">
        <v>513</v>
      </c>
      <c r="C176" s="30" t="s">
        <v>295</v>
      </c>
      <c r="D176" s="27" t="n">
        <v>2311.84</v>
      </c>
    </row>
    <row r="177" customFormat="false" ht="51" hidden="false" customHeight="true" outlineLevel="0" collapsed="false">
      <c r="A177" s="36" t="s">
        <v>296</v>
      </c>
      <c r="B177" s="30" t="n">
        <v>513</v>
      </c>
      <c r="C177" s="30" t="s">
        <v>297</v>
      </c>
      <c r="D177" s="27" t="n">
        <v>234.36</v>
      </c>
    </row>
    <row r="178" customFormat="false" ht="78.75" hidden="false" customHeight="false" outlineLevel="0" collapsed="false">
      <c r="A178" s="36" t="s">
        <v>298</v>
      </c>
      <c r="B178" s="30" t="n">
        <v>513</v>
      </c>
      <c r="C178" s="30" t="s">
        <v>299</v>
      </c>
      <c r="D178" s="27" t="n">
        <v>8644.66</v>
      </c>
    </row>
    <row r="179" customFormat="false" ht="31.5" hidden="false" customHeight="false" outlineLevel="0" collapsed="false">
      <c r="A179" s="36" t="s">
        <v>300</v>
      </c>
      <c r="B179" s="30" t="n">
        <v>513</v>
      </c>
      <c r="C179" s="30" t="s">
        <v>301</v>
      </c>
      <c r="D179" s="27" t="n">
        <v>63360</v>
      </c>
    </row>
    <row r="180" customFormat="false" ht="109.5" hidden="false" customHeight="true" outlineLevel="0" collapsed="false">
      <c r="A180" s="42" t="s">
        <v>302</v>
      </c>
      <c r="B180" s="30" t="n">
        <v>513</v>
      </c>
      <c r="C180" s="30" t="s">
        <v>303</v>
      </c>
      <c r="D180" s="27" t="n">
        <v>9274.32</v>
      </c>
    </row>
    <row r="181" customFormat="false" ht="84" hidden="false" customHeight="true" outlineLevel="0" collapsed="false">
      <c r="A181" s="36" t="s">
        <v>304</v>
      </c>
      <c r="B181" s="30" t="n">
        <v>513</v>
      </c>
      <c r="C181" s="30" t="s">
        <v>305</v>
      </c>
      <c r="D181" s="27" t="n">
        <v>388638.9</v>
      </c>
    </row>
    <row r="182" customFormat="false" ht="50.25" hidden="false" customHeight="true" outlineLevel="0" collapsed="false">
      <c r="A182" s="36" t="s">
        <v>306</v>
      </c>
      <c r="B182" s="30" t="n">
        <v>513</v>
      </c>
      <c r="C182" s="30" t="s">
        <v>307</v>
      </c>
      <c r="D182" s="27" t="n">
        <v>842299.5</v>
      </c>
    </row>
    <row r="183" customFormat="false" ht="84.75" hidden="false" customHeight="true" outlineLevel="0" collapsed="false">
      <c r="A183" s="36" t="s">
        <v>308</v>
      </c>
      <c r="B183" s="30" t="n">
        <v>513</v>
      </c>
      <c r="C183" s="30" t="s">
        <v>309</v>
      </c>
      <c r="D183" s="27" t="n">
        <v>1378618.25</v>
      </c>
    </row>
    <row r="184" customFormat="false" ht="47.25" hidden="false" customHeight="false" outlineLevel="0" collapsed="false">
      <c r="A184" s="36" t="s">
        <v>269</v>
      </c>
      <c r="B184" s="30" t="n">
        <v>513</v>
      </c>
      <c r="C184" s="50" t="s">
        <v>270</v>
      </c>
      <c r="D184" s="27" t="n">
        <v>38.31</v>
      </c>
    </row>
    <row r="185" customFormat="false" ht="78.75" hidden="false" customHeight="false" outlineLevel="0" collapsed="false">
      <c r="A185" s="36" t="s">
        <v>271</v>
      </c>
      <c r="B185" s="30" t="n">
        <v>513</v>
      </c>
      <c r="C185" s="50" t="s">
        <v>272</v>
      </c>
      <c r="D185" s="27" t="n">
        <v>4201.4</v>
      </c>
    </row>
    <row r="186" customFormat="false" ht="51" hidden="false" customHeight="true" outlineLevel="0" collapsed="false">
      <c r="A186" s="43" t="s">
        <v>310</v>
      </c>
      <c r="B186" s="30" t="n">
        <v>513</v>
      </c>
      <c r="C186" s="50" t="s">
        <v>311</v>
      </c>
      <c r="D186" s="27" t="n">
        <v>-227.59</v>
      </c>
    </row>
    <row r="187" customFormat="false" ht="24" hidden="false" customHeight="true" outlineLevel="0" collapsed="false">
      <c r="A187" s="47" t="s">
        <v>312</v>
      </c>
      <c r="B187" s="39" t="n">
        <v>518</v>
      </c>
      <c r="C187" s="52"/>
      <c r="D187" s="24" t="n">
        <f aca="false">SUM(D188:D205)</f>
        <v>39269.19</v>
      </c>
    </row>
    <row r="188" customFormat="false" ht="31.5" hidden="false" customHeight="false" outlineLevel="0" collapsed="false">
      <c r="A188" s="36" t="s">
        <v>233</v>
      </c>
      <c r="B188" s="30" t="n">
        <v>518</v>
      </c>
      <c r="C188" s="50" t="s">
        <v>234</v>
      </c>
      <c r="D188" s="27" t="n">
        <v>347.76</v>
      </c>
    </row>
    <row r="189" customFormat="false" ht="110.25" hidden="false" customHeight="false" outlineLevel="0" collapsed="false">
      <c r="A189" s="36" t="s">
        <v>236</v>
      </c>
      <c r="B189" s="30" t="n">
        <v>518</v>
      </c>
      <c r="C189" s="50" t="s">
        <v>237</v>
      </c>
      <c r="D189" s="27" t="n">
        <v>36.3</v>
      </c>
    </row>
    <row r="190" customFormat="false" ht="99" hidden="false" customHeight="true" outlineLevel="0" collapsed="false">
      <c r="A190" s="42" t="s">
        <v>238</v>
      </c>
      <c r="B190" s="30" t="n">
        <v>518</v>
      </c>
      <c r="C190" s="50" t="s">
        <v>239</v>
      </c>
      <c r="D190" s="27" t="n">
        <v>209.7</v>
      </c>
    </row>
    <row r="191" customFormat="false" ht="111.75" hidden="false" customHeight="true" outlineLevel="0" collapsed="false">
      <c r="A191" s="36" t="s">
        <v>240</v>
      </c>
      <c r="B191" s="30" t="n">
        <v>518</v>
      </c>
      <c r="C191" s="50" t="s">
        <v>241</v>
      </c>
      <c r="D191" s="27" t="n">
        <v>1310.51</v>
      </c>
    </row>
    <row r="192" customFormat="false" ht="94.5" hidden="false" customHeight="false" outlineLevel="0" collapsed="false">
      <c r="A192" s="36" t="s">
        <v>242</v>
      </c>
      <c r="B192" s="30" t="n">
        <v>518</v>
      </c>
      <c r="C192" s="50" t="s">
        <v>243</v>
      </c>
      <c r="D192" s="27" t="n">
        <v>17727.61</v>
      </c>
    </row>
    <row r="193" customFormat="false" ht="96" hidden="false" customHeight="true" outlineLevel="0" collapsed="false">
      <c r="A193" s="36" t="s">
        <v>244</v>
      </c>
      <c r="B193" s="30" t="n">
        <v>518</v>
      </c>
      <c r="C193" s="50" t="s">
        <v>245</v>
      </c>
      <c r="D193" s="27" t="n">
        <v>310.58</v>
      </c>
    </row>
    <row r="194" customFormat="false" ht="94.5" hidden="false" customHeight="false" outlineLevel="0" collapsed="false">
      <c r="A194" s="36" t="s">
        <v>313</v>
      </c>
      <c r="B194" s="30" t="n">
        <v>518</v>
      </c>
      <c r="C194" s="50" t="s">
        <v>314</v>
      </c>
      <c r="D194" s="27" t="n">
        <v>312.43</v>
      </c>
    </row>
    <row r="195" customFormat="false" ht="94.5" hidden="false" customHeight="false" outlineLevel="0" collapsed="false">
      <c r="A195" s="36" t="s">
        <v>315</v>
      </c>
      <c r="B195" s="30" t="n">
        <v>518</v>
      </c>
      <c r="C195" s="50" t="s">
        <v>316</v>
      </c>
      <c r="D195" s="27" t="n">
        <v>32.6</v>
      </c>
    </row>
    <row r="196" customFormat="false" ht="94.5" hidden="false" customHeight="false" outlineLevel="0" collapsed="false">
      <c r="A196" s="42" t="s">
        <v>219</v>
      </c>
      <c r="B196" s="30" t="n">
        <v>518</v>
      </c>
      <c r="C196" s="50" t="s">
        <v>220</v>
      </c>
      <c r="D196" s="27" t="n">
        <v>630.5</v>
      </c>
    </row>
    <row r="197" customFormat="false" ht="94.5" hidden="false" customHeight="false" outlineLevel="0" collapsed="false">
      <c r="A197" s="36" t="s">
        <v>317</v>
      </c>
      <c r="B197" s="30" t="n">
        <v>518</v>
      </c>
      <c r="C197" s="50" t="s">
        <v>318</v>
      </c>
      <c r="D197" s="27" t="n">
        <v>67.28</v>
      </c>
    </row>
    <row r="198" customFormat="false" ht="110.25" hidden="false" customHeight="false" outlineLevel="0" collapsed="false">
      <c r="A198" s="36" t="s">
        <v>319</v>
      </c>
      <c r="B198" s="30" t="n">
        <v>518</v>
      </c>
      <c r="C198" s="50" t="s">
        <v>320</v>
      </c>
      <c r="D198" s="27" t="n">
        <v>1066.69</v>
      </c>
    </row>
    <row r="199" customFormat="false" ht="126" hidden="false" customHeight="false" outlineLevel="0" collapsed="false">
      <c r="A199" s="36" t="s">
        <v>321</v>
      </c>
      <c r="B199" s="30" t="n">
        <v>518</v>
      </c>
      <c r="C199" s="50" t="s">
        <v>322</v>
      </c>
      <c r="D199" s="27" t="n">
        <v>250.79</v>
      </c>
    </row>
    <row r="200" customFormat="false" ht="96" hidden="false" customHeight="true" outlineLevel="0" collapsed="false">
      <c r="A200" s="36" t="s">
        <v>323</v>
      </c>
      <c r="B200" s="30" t="n">
        <v>518</v>
      </c>
      <c r="C200" s="50" t="s">
        <v>324</v>
      </c>
      <c r="D200" s="27" t="n">
        <v>143.08</v>
      </c>
    </row>
    <row r="201" customFormat="false" ht="94.5" hidden="false" customHeight="false" outlineLevel="0" collapsed="false">
      <c r="A201" s="36" t="s">
        <v>250</v>
      </c>
      <c r="B201" s="30" t="n">
        <v>518</v>
      </c>
      <c r="C201" s="50" t="s">
        <v>251</v>
      </c>
      <c r="D201" s="27" t="n">
        <v>3990.07</v>
      </c>
    </row>
    <row r="202" customFormat="false" ht="96.75" hidden="false" customHeight="true" outlineLevel="0" collapsed="false">
      <c r="A202" s="36" t="s">
        <v>252</v>
      </c>
      <c r="B202" s="30" t="n">
        <v>518</v>
      </c>
      <c r="C202" s="50" t="s">
        <v>253</v>
      </c>
      <c r="D202" s="27" t="n">
        <v>10833.19</v>
      </c>
    </row>
    <row r="203" customFormat="false" ht="31.5" hidden="false" customHeight="false" outlineLevel="0" collapsed="false">
      <c r="A203" s="36" t="s">
        <v>258</v>
      </c>
      <c r="B203" s="30" t="n">
        <v>518</v>
      </c>
      <c r="C203" s="50" t="s">
        <v>259</v>
      </c>
      <c r="D203" s="27" t="n">
        <v>53.21</v>
      </c>
    </row>
    <row r="204" customFormat="false" ht="63.75" hidden="false" customHeight="true" outlineLevel="0" collapsed="false">
      <c r="A204" s="36" t="s">
        <v>325</v>
      </c>
      <c r="B204" s="30" t="n">
        <v>518</v>
      </c>
      <c r="C204" s="50" t="s">
        <v>326</v>
      </c>
      <c r="D204" s="27" t="n">
        <v>1936.99</v>
      </c>
    </row>
    <row r="205" customFormat="false" ht="82.5" hidden="false" customHeight="true" outlineLevel="0" collapsed="false">
      <c r="A205" s="36" t="s">
        <v>271</v>
      </c>
      <c r="B205" s="30" t="n">
        <v>518</v>
      </c>
      <c r="C205" s="50" t="s">
        <v>272</v>
      </c>
      <c r="D205" s="27" t="n">
        <v>9.9</v>
      </c>
    </row>
    <row r="206" customFormat="false" ht="31.5" hidden="false" customHeight="false" outlineLevel="0" collapsed="false">
      <c r="A206" s="47" t="s">
        <v>327</v>
      </c>
      <c r="B206" s="39" t="n">
        <v>531</v>
      </c>
      <c r="C206" s="50"/>
      <c r="D206" s="53" t="n">
        <f aca="false">D207</f>
        <v>337</v>
      </c>
    </row>
    <row r="207" customFormat="false" ht="111.75" hidden="false" customHeight="true" outlineLevel="0" collapsed="false">
      <c r="A207" s="36" t="s">
        <v>328</v>
      </c>
      <c r="B207" s="30" t="n">
        <v>531</v>
      </c>
      <c r="C207" s="26" t="s">
        <v>329</v>
      </c>
      <c r="D207" s="54" t="n">
        <v>337</v>
      </c>
    </row>
    <row r="208" customFormat="false" ht="31.5" hidden="false" customHeight="false" outlineLevel="0" collapsed="false">
      <c r="A208" s="47" t="s">
        <v>330</v>
      </c>
      <c r="B208" s="35" t="n">
        <v>532</v>
      </c>
      <c r="C208" s="26"/>
      <c r="D208" s="53" t="n">
        <f aca="false">SUM(D209:D223)</f>
        <v>712722.38</v>
      </c>
    </row>
    <row r="209" customFormat="false" ht="31.5" hidden="false" customHeight="false" outlineLevel="0" collapsed="false">
      <c r="A209" s="36" t="s">
        <v>233</v>
      </c>
      <c r="B209" s="26" t="n">
        <v>532</v>
      </c>
      <c r="C209" s="26" t="s">
        <v>234</v>
      </c>
      <c r="D209" s="54" t="n">
        <v>482.32</v>
      </c>
    </row>
    <row r="210" customFormat="false" ht="126.75" hidden="false" customHeight="true" outlineLevel="0" collapsed="false">
      <c r="A210" s="42" t="s">
        <v>331</v>
      </c>
      <c r="B210" s="16" t="s">
        <v>332</v>
      </c>
      <c r="C210" s="26" t="s">
        <v>333</v>
      </c>
      <c r="D210" s="54" t="n">
        <v>155</v>
      </c>
    </row>
    <row r="211" customFormat="false" ht="110.25" hidden="false" customHeight="false" outlineLevel="0" collapsed="false">
      <c r="A211" s="36" t="s">
        <v>334</v>
      </c>
      <c r="B211" s="26" t="n">
        <v>532</v>
      </c>
      <c r="C211" s="26" t="s">
        <v>335</v>
      </c>
      <c r="D211" s="54" t="n">
        <v>850.76</v>
      </c>
    </row>
    <row r="212" customFormat="false" ht="79.5" hidden="false" customHeight="true" outlineLevel="0" collapsed="false">
      <c r="A212" s="36" t="s">
        <v>294</v>
      </c>
      <c r="B212" s="26" t="n">
        <v>532</v>
      </c>
      <c r="C212" s="26" t="s">
        <v>295</v>
      </c>
      <c r="D212" s="54" t="n">
        <v>2634.42</v>
      </c>
    </row>
    <row r="213" customFormat="false" ht="47.25" hidden="false" customHeight="false" outlineLevel="0" collapsed="false">
      <c r="A213" s="36" t="s">
        <v>336</v>
      </c>
      <c r="B213" s="26" t="n">
        <v>532</v>
      </c>
      <c r="C213" s="55" t="s">
        <v>337</v>
      </c>
      <c r="D213" s="54" t="n">
        <v>55591.03</v>
      </c>
    </row>
    <row r="214" customFormat="false" ht="126" hidden="false" customHeight="false" outlineLevel="0" collapsed="false">
      <c r="A214" s="36" t="s">
        <v>338</v>
      </c>
      <c r="B214" s="26" t="n">
        <v>532</v>
      </c>
      <c r="C214" s="50" t="s">
        <v>339</v>
      </c>
      <c r="D214" s="54" t="n">
        <v>6076.33</v>
      </c>
    </row>
    <row r="215" customFormat="false" ht="78.75" hidden="false" customHeight="false" outlineLevel="0" collapsed="false">
      <c r="A215" s="36" t="s">
        <v>340</v>
      </c>
      <c r="B215" s="26" t="n">
        <v>532</v>
      </c>
      <c r="C215" s="50" t="s">
        <v>341</v>
      </c>
      <c r="D215" s="54" t="n">
        <v>2990.3</v>
      </c>
    </row>
    <row r="216" customFormat="false" ht="84" hidden="false" customHeight="true" outlineLevel="0" collapsed="false">
      <c r="A216" s="36" t="s">
        <v>342</v>
      </c>
      <c r="B216" s="26" t="n">
        <v>532</v>
      </c>
      <c r="C216" s="55" t="s">
        <v>343</v>
      </c>
      <c r="D216" s="54" t="n">
        <v>16615.12</v>
      </c>
    </row>
    <row r="217" customFormat="false" ht="50.25" hidden="false" customHeight="true" outlineLevel="0" collapsed="false">
      <c r="A217" s="36" t="s">
        <v>344</v>
      </c>
      <c r="B217" s="26" t="n">
        <v>532</v>
      </c>
      <c r="C217" s="55" t="s">
        <v>345</v>
      </c>
      <c r="D217" s="54" t="n">
        <v>1004.44</v>
      </c>
    </row>
    <row r="218" customFormat="false" ht="51" hidden="false" customHeight="true" outlineLevel="0" collapsed="false">
      <c r="A218" s="36" t="s">
        <v>346</v>
      </c>
      <c r="B218" s="26" t="n">
        <v>532</v>
      </c>
      <c r="C218" s="55" t="s">
        <v>347</v>
      </c>
      <c r="D218" s="54" t="n">
        <v>620380.36</v>
      </c>
    </row>
    <row r="219" customFormat="false" ht="47.25" hidden="false" customHeight="false" outlineLevel="0" collapsed="false">
      <c r="A219" s="36" t="s">
        <v>269</v>
      </c>
      <c r="B219" s="26" t="n">
        <v>532</v>
      </c>
      <c r="C219" s="50" t="s">
        <v>270</v>
      </c>
      <c r="D219" s="54" t="n">
        <v>5945.71</v>
      </c>
    </row>
    <row r="220" customFormat="false" ht="69" hidden="false" customHeight="true" outlineLevel="0" collapsed="false">
      <c r="A220" s="43" t="s">
        <v>348</v>
      </c>
      <c r="B220" s="26" t="n">
        <v>532</v>
      </c>
      <c r="C220" s="50" t="s">
        <v>349</v>
      </c>
      <c r="D220" s="54" t="n">
        <v>5417.96</v>
      </c>
    </row>
    <row r="221" customFormat="false" ht="141.75" hidden="false" customHeight="false" outlineLevel="0" collapsed="false">
      <c r="A221" s="36" t="s">
        <v>350</v>
      </c>
      <c r="B221" s="26" t="n">
        <v>532</v>
      </c>
      <c r="C221" s="55" t="s">
        <v>351</v>
      </c>
      <c r="D221" s="54" t="n">
        <v>116.72</v>
      </c>
    </row>
    <row r="222" customFormat="false" ht="51" hidden="false" customHeight="true" outlineLevel="0" collapsed="false">
      <c r="A222" s="36" t="s">
        <v>352</v>
      </c>
      <c r="B222" s="30" t="n">
        <v>532</v>
      </c>
      <c r="C222" s="55" t="s">
        <v>353</v>
      </c>
      <c r="D222" s="56" t="n">
        <v>-5417.95</v>
      </c>
    </row>
    <row r="223" customFormat="false" ht="125.25" hidden="false" customHeight="true" outlineLevel="0" collapsed="false">
      <c r="A223" s="36" t="s">
        <v>354</v>
      </c>
      <c r="B223" s="30" t="n">
        <v>532</v>
      </c>
      <c r="C223" s="55" t="s">
        <v>355</v>
      </c>
      <c r="D223" s="54" t="n">
        <v>-120.14</v>
      </c>
    </row>
    <row r="224" customFormat="false" ht="31.5" hidden="false" customHeight="false" outlineLevel="0" collapsed="false">
      <c r="A224" s="47" t="s">
        <v>356</v>
      </c>
      <c r="B224" s="39" t="n">
        <v>533</v>
      </c>
      <c r="C224" s="35"/>
      <c r="D224" s="53" t="n">
        <f aca="false">SUM(D225:D234)</f>
        <v>2129515.96</v>
      </c>
    </row>
    <row r="225" customFormat="false" ht="47.25" hidden="false" customHeight="false" outlineLevel="0" collapsed="false">
      <c r="A225" s="36" t="s">
        <v>357</v>
      </c>
      <c r="B225" s="26" t="n">
        <v>533</v>
      </c>
      <c r="C225" s="50" t="s">
        <v>358</v>
      </c>
      <c r="D225" s="54" t="n">
        <v>187177.1</v>
      </c>
    </row>
    <row r="226" customFormat="false" ht="47.25" hidden="false" customHeight="false" outlineLevel="0" collapsed="false">
      <c r="A226" s="36" t="s">
        <v>359</v>
      </c>
      <c r="B226" s="26" t="n">
        <v>533</v>
      </c>
      <c r="C226" s="50" t="s">
        <v>360</v>
      </c>
      <c r="D226" s="54" t="n">
        <v>417487.8</v>
      </c>
    </row>
    <row r="227" customFormat="false" ht="80.25" hidden="false" customHeight="true" outlineLevel="0" collapsed="false">
      <c r="A227" s="36" t="s">
        <v>361</v>
      </c>
      <c r="B227" s="26" t="n">
        <v>533</v>
      </c>
      <c r="C227" s="50" t="s">
        <v>362</v>
      </c>
      <c r="D227" s="54" t="n">
        <v>141670</v>
      </c>
    </row>
    <row r="228" customFormat="false" ht="78.75" hidden="false" customHeight="false" outlineLevel="0" collapsed="false">
      <c r="A228" s="43" t="s">
        <v>363</v>
      </c>
      <c r="B228" s="26" t="n">
        <v>533</v>
      </c>
      <c r="C228" s="50" t="s">
        <v>364</v>
      </c>
      <c r="D228" s="56" t="n">
        <v>99218.13</v>
      </c>
    </row>
    <row r="229" customFormat="false" ht="126" hidden="false" customHeight="false" outlineLevel="0" collapsed="false">
      <c r="A229" s="36" t="s">
        <v>365</v>
      </c>
      <c r="B229" s="26" t="n">
        <v>533</v>
      </c>
      <c r="C229" s="50" t="s">
        <v>366</v>
      </c>
      <c r="D229" s="54" t="n">
        <v>1271055.15</v>
      </c>
    </row>
    <row r="230" customFormat="false" ht="63" hidden="false" customHeight="false" outlineLevel="0" collapsed="false">
      <c r="A230" s="43" t="s">
        <v>367</v>
      </c>
      <c r="B230" s="26" t="n">
        <v>533</v>
      </c>
      <c r="C230" s="57" t="s">
        <v>368</v>
      </c>
      <c r="D230" s="56" t="n">
        <v>429.05</v>
      </c>
    </row>
    <row r="231" customFormat="false" ht="104.25" hidden="false" customHeight="true" outlineLevel="0" collapsed="false">
      <c r="A231" s="58" t="s">
        <v>369</v>
      </c>
      <c r="B231" s="26" t="n">
        <v>533</v>
      </c>
      <c r="C231" s="57" t="s">
        <v>370</v>
      </c>
      <c r="D231" s="56" t="n">
        <v>988.8</v>
      </c>
    </row>
    <row r="232" customFormat="false" ht="78.75" hidden="false" customHeight="false" outlineLevel="0" collapsed="false">
      <c r="A232" s="36" t="s">
        <v>271</v>
      </c>
      <c r="B232" s="26" t="n">
        <v>533</v>
      </c>
      <c r="C232" s="50" t="s">
        <v>272</v>
      </c>
      <c r="D232" s="54" t="n">
        <v>12339.96</v>
      </c>
    </row>
    <row r="233" customFormat="false" ht="51" hidden="false" customHeight="true" outlineLevel="0" collapsed="false">
      <c r="A233" s="36" t="s">
        <v>371</v>
      </c>
      <c r="B233" s="26" t="n">
        <v>533</v>
      </c>
      <c r="C233" s="55" t="s">
        <v>372</v>
      </c>
      <c r="D233" s="54" t="n">
        <v>-150.03</v>
      </c>
    </row>
    <row r="234" customFormat="false" ht="80.25" hidden="false" customHeight="true" outlineLevel="0" collapsed="false">
      <c r="A234" s="42" t="s">
        <v>373</v>
      </c>
      <c r="B234" s="26" t="n">
        <v>533</v>
      </c>
      <c r="C234" s="55" t="s">
        <v>374</v>
      </c>
      <c r="D234" s="54" t="n">
        <v>-700</v>
      </c>
    </row>
    <row r="235" customFormat="false" ht="31.5" hidden="false" customHeight="false" outlineLevel="0" collapsed="false">
      <c r="A235" s="47" t="s">
        <v>375</v>
      </c>
      <c r="B235" s="35" t="n">
        <v>535</v>
      </c>
      <c r="C235" s="52"/>
      <c r="D235" s="59" t="n">
        <f aca="false">SUM(D236:D240)</f>
        <v>4624.61</v>
      </c>
    </row>
    <row r="236" customFormat="false" ht="69.75" hidden="false" customHeight="true" outlineLevel="0" collapsed="false">
      <c r="A236" s="36" t="s">
        <v>376</v>
      </c>
      <c r="B236" s="60" t="n">
        <v>535</v>
      </c>
      <c r="C236" s="50" t="s">
        <v>377</v>
      </c>
      <c r="D236" s="54" t="n">
        <v>30</v>
      </c>
    </row>
    <row r="237" customFormat="false" ht="110.25" hidden="false" customHeight="false" outlineLevel="0" collapsed="false">
      <c r="A237" s="36" t="s">
        <v>378</v>
      </c>
      <c r="B237" s="60" t="n">
        <v>535</v>
      </c>
      <c r="C237" s="50" t="s">
        <v>379</v>
      </c>
      <c r="D237" s="54" t="n">
        <v>163</v>
      </c>
    </row>
    <row r="238" customFormat="false" ht="111" hidden="false" customHeight="true" outlineLevel="0" collapsed="false">
      <c r="A238" s="42" t="s">
        <v>328</v>
      </c>
      <c r="B238" s="60" t="n">
        <v>535</v>
      </c>
      <c r="C238" s="50" t="s">
        <v>329</v>
      </c>
      <c r="D238" s="54" t="n">
        <v>59</v>
      </c>
    </row>
    <row r="239" customFormat="false" ht="126.75" hidden="false" customHeight="true" outlineLevel="0" collapsed="false">
      <c r="A239" s="36" t="s">
        <v>331</v>
      </c>
      <c r="B239" s="60" t="n">
        <v>535</v>
      </c>
      <c r="C239" s="50" t="s">
        <v>333</v>
      </c>
      <c r="D239" s="54" t="n">
        <v>4368.91</v>
      </c>
    </row>
    <row r="240" customFormat="false" ht="83.25" hidden="false" customHeight="true" outlineLevel="0" collapsed="false">
      <c r="A240" s="36" t="s">
        <v>271</v>
      </c>
      <c r="B240" s="60" t="n">
        <v>535</v>
      </c>
      <c r="C240" s="50" t="s">
        <v>272</v>
      </c>
      <c r="D240" s="54" t="n">
        <v>3.7</v>
      </c>
    </row>
    <row r="241" customFormat="false" ht="31.5" hidden="false" customHeight="false" outlineLevel="0" collapsed="false">
      <c r="A241" s="47" t="s">
        <v>380</v>
      </c>
      <c r="B241" s="61" t="n">
        <v>540</v>
      </c>
      <c r="C241" s="23"/>
      <c r="D241" s="40" t="n">
        <f aca="false">SUM(D242:D244)</f>
        <v>657.29</v>
      </c>
    </row>
    <row r="242" customFormat="false" ht="110.25" hidden="false" customHeight="true" outlineLevel="0" collapsed="false">
      <c r="A242" s="42" t="s">
        <v>328</v>
      </c>
      <c r="B242" s="30" t="n">
        <v>540</v>
      </c>
      <c r="C242" s="50" t="s">
        <v>329</v>
      </c>
      <c r="D242" s="44" t="n">
        <v>200</v>
      </c>
    </row>
    <row r="243" customFormat="false" ht="129" hidden="false" customHeight="true" outlineLevel="0" collapsed="false">
      <c r="A243" s="36" t="s">
        <v>331</v>
      </c>
      <c r="B243" s="60" t="n">
        <v>540</v>
      </c>
      <c r="C243" s="50" t="s">
        <v>333</v>
      </c>
      <c r="D243" s="44" t="n">
        <v>79.31</v>
      </c>
    </row>
    <row r="244" customFormat="false" ht="110.25" hidden="false" customHeight="false" outlineLevel="0" collapsed="false">
      <c r="A244" s="36" t="s">
        <v>334</v>
      </c>
      <c r="B244" s="60" t="n">
        <v>540</v>
      </c>
      <c r="C244" s="50" t="s">
        <v>335</v>
      </c>
      <c r="D244" s="44" t="n">
        <v>377.98</v>
      </c>
    </row>
    <row r="245" customFormat="false" ht="31.5" hidden="false" customHeight="false" outlineLevel="0" collapsed="false">
      <c r="A245" s="47" t="s">
        <v>381</v>
      </c>
      <c r="B245" s="61" t="n">
        <v>541</v>
      </c>
      <c r="C245" s="26"/>
      <c r="D245" s="24" t="n">
        <f aca="false">SUM(D246:D249)</f>
        <v>111291.14</v>
      </c>
    </row>
    <row r="246" customFormat="false" ht="31.5" hidden="false" customHeight="false" outlineLevel="0" collapsed="false">
      <c r="A246" s="36" t="s">
        <v>233</v>
      </c>
      <c r="B246" s="30" t="n">
        <v>541</v>
      </c>
      <c r="C246" s="50" t="s">
        <v>234</v>
      </c>
      <c r="D246" s="27" t="n">
        <v>278.32</v>
      </c>
    </row>
    <row r="247" customFormat="false" ht="66" hidden="false" customHeight="true" outlineLevel="0" collapsed="false">
      <c r="A247" s="36" t="s">
        <v>382</v>
      </c>
      <c r="B247" s="30" t="n">
        <v>541</v>
      </c>
      <c r="C247" s="50" t="s">
        <v>383</v>
      </c>
      <c r="D247" s="27" t="n">
        <v>16017.72</v>
      </c>
    </row>
    <row r="248" customFormat="false" ht="84.75" hidden="false" customHeight="true" outlineLevel="0" collapsed="false">
      <c r="A248" s="36" t="s">
        <v>384</v>
      </c>
      <c r="B248" s="30" t="n">
        <v>541</v>
      </c>
      <c r="C248" s="50" t="s">
        <v>385</v>
      </c>
      <c r="D248" s="27" t="n">
        <v>31688.2</v>
      </c>
    </row>
    <row r="249" customFormat="false" ht="57.75" hidden="false" customHeight="true" outlineLevel="0" collapsed="false">
      <c r="A249" s="43" t="s">
        <v>386</v>
      </c>
      <c r="B249" s="30" t="n">
        <v>541</v>
      </c>
      <c r="C249" s="57" t="s">
        <v>387</v>
      </c>
      <c r="D249" s="27" t="n">
        <v>63306.9</v>
      </c>
    </row>
    <row r="250" customFormat="false" ht="31.5" hidden="false" customHeight="false" outlineLevel="0" collapsed="false">
      <c r="A250" s="47" t="s">
        <v>388</v>
      </c>
      <c r="B250" s="39" t="n">
        <v>542</v>
      </c>
      <c r="C250" s="23"/>
      <c r="D250" s="40" t="n">
        <f aca="false">SUM(D251:D261)</f>
        <v>115825.92</v>
      </c>
    </row>
    <row r="251" customFormat="false" ht="78.75" hidden="false" customHeight="false" outlineLevel="0" collapsed="false">
      <c r="A251" s="36" t="s">
        <v>389</v>
      </c>
      <c r="B251" s="30" t="n">
        <v>542</v>
      </c>
      <c r="C251" s="30" t="s">
        <v>390</v>
      </c>
      <c r="D251" s="62" t="n">
        <v>13349.75</v>
      </c>
    </row>
    <row r="252" customFormat="false" ht="31.5" hidden="false" customHeight="false" outlineLevel="0" collapsed="false">
      <c r="A252" s="36" t="s">
        <v>233</v>
      </c>
      <c r="B252" s="30" t="n">
        <v>542</v>
      </c>
      <c r="C252" s="50" t="s">
        <v>234</v>
      </c>
      <c r="D252" s="62" t="n">
        <v>1435.51</v>
      </c>
    </row>
    <row r="253" customFormat="false" ht="127.5" hidden="false" customHeight="true" outlineLevel="0" collapsed="false">
      <c r="A253" s="36" t="s">
        <v>331</v>
      </c>
      <c r="B253" s="30" t="n">
        <v>542</v>
      </c>
      <c r="C253" s="30" t="s">
        <v>333</v>
      </c>
      <c r="D253" s="62" t="n">
        <v>185</v>
      </c>
    </row>
    <row r="254" customFormat="false" ht="96.75" hidden="false" customHeight="true" outlineLevel="0" collapsed="false">
      <c r="A254" s="42" t="s">
        <v>254</v>
      </c>
      <c r="B254" s="30" t="n">
        <v>542</v>
      </c>
      <c r="C254" s="30" t="s">
        <v>255</v>
      </c>
      <c r="D254" s="62" t="n">
        <v>0.67</v>
      </c>
    </row>
    <row r="255" customFormat="false" ht="78.75" hidden="false" customHeight="false" outlineLevel="0" collapsed="false">
      <c r="A255" s="36" t="s">
        <v>391</v>
      </c>
      <c r="B255" s="30" t="n">
        <v>542</v>
      </c>
      <c r="C255" s="30" t="s">
        <v>24</v>
      </c>
      <c r="D255" s="62" t="n">
        <v>5.8</v>
      </c>
    </row>
    <row r="256" customFormat="false" ht="64.5" hidden="false" customHeight="true" outlineLevel="0" collapsed="false">
      <c r="A256" s="36" t="s">
        <v>392</v>
      </c>
      <c r="B256" s="30" t="n">
        <v>542</v>
      </c>
      <c r="C256" s="30" t="s">
        <v>393</v>
      </c>
      <c r="D256" s="62" t="n">
        <v>37684.82</v>
      </c>
    </row>
    <row r="257" customFormat="false" ht="33.75" hidden="false" customHeight="true" outlineLevel="0" collapsed="false">
      <c r="A257" s="36" t="s">
        <v>394</v>
      </c>
      <c r="B257" s="30" t="n">
        <v>542</v>
      </c>
      <c r="C257" s="30" t="s">
        <v>395</v>
      </c>
      <c r="D257" s="62" t="n">
        <v>59829.25</v>
      </c>
    </row>
    <row r="258" customFormat="false" ht="49.5" hidden="false" customHeight="true" outlineLevel="0" collapsed="false">
      <c r="A258" s="36" t="s">
        <v>396</v>
      </c>
      <c r="B258" s="30" t="n">
        <v>542</v>
      </c>
      <c r="C258" s="57" t="s">
        <v>397</v>
      </c>
      <c r="D258" s="62" t="n">
        <v>2560.65</v>
      </c>
    </row>
    <row r="259" customFormat="false" ht="47.25" hidden="false" customHeight="false" outlineLevel="0" collapsed="false">
      <c r="A259" s="43" t="s">
        <v>398</v>
      </c>
      <c r="B259" s="30" t="n">
        <v>542</v>
      </c>
      <c r="C259" s="57" t="s">
        <v>399</v>
      </c>
      <c r="D259" s="62" t="n">
        <v>78.7</v>
      </c>
    </row>
    <row r="260" customFormat="false" ht="78.75" hidden="false" customHeight="false" outlineLevel="0" collapsed="false">
      <c r="A260" s="36" t="s">
        <v>271</v>
      </c>
      <c r="B260" s="30" t="n">
        <v>542</v>
      </c>
      <c r="C260" s="50" t="s">
        <v>272</v>
      </c>
      <c r="D260" s="62" t="n">
        <v>1974.65</v>
      </c>
    </row>
    <row r="261" customFormat="false" ht="66" hidden="false" customHeight="true" outlineLevel="0" collapsed="false">
      <c r="A261" s="36" t="s">
        <v>400</v>
      </c>
      <c r="B261" s="30" t="n">
        <v>542</v>
      </c>
      <c r="C261" s="50" t="s">
        <v>401</v>
      </c>
      <c r="D261" s="62" t="n">
        <v>-1278.88</v>
      </c>
    </row>
    <row r="262" customFormat="false" ht="31.5" hidden="false" customHeight="false" outlineLevel="0" collapsed="false">
      <c r="A262" s="21" t="s">
        <v>402</v>
      </c>
      <c r="B262" s="39" t="n">
        <v>550</v>
      </c>
      <c r="C262" s="23"/>
      <c r="D262" s="40" t="n">
        <f aca="false">SUM(D263:D275)</f>
        <v>115774.44</v>
      </c>
    </row>
    <row r="263" customFormat="false" ht="78.75" hidden="false" customHeight="false" outlineLevel="0" collapsed="false">
      <c r="A263" s="36" t="s">
        <v>389</v>
      </c>
      <c r="B263" s="16" t="s">
        <v>403</v>
      </c>
      <c r="C263" s="26" t="s">
        <v>390</v>
      </c>
      <c r="D263" s="27" t="n">
        <v>544.5</v>
      </c>
    </row>
    <row r="264" customFormat="false" ht="65.25" hidden="false" customHeight="true" outlineLevel="0" collapsed="false">
      <c r="A264" s="36" t="s">
        <v>404</v>
      </c>
      <c r="B264" s="16" t="s">
        <v>403</v>
      </c>
      <c r="C264" s="26" t="s">
        <v>405</v>
      </c>
      <c r="D264" s="27" t="n">
        <v>33883.31</v>
      </c>
    </row>
    <row r="265" customFormat="false" ht="141.75" hidden="false" customHeight="false" outlineLevel="0" collapsed="false">
      <c r="A265" s="36" t="s">
        <v>406</v>
      </c>
      <c r="B265" s="16" t="s">
        <v>403</v>
      </c>
      <c r="C265" s="26" t="s">
        <v>407</v>
      </c>
      <c r="D265" s="27" t="n">
        <v>2265</v>
      </c>
    </row>
    <row r="266" customFormat="false" ht="47.25" hidden="false" customHeight="false" outlineLevel="0" collapsed="false">
      <c r="A266" s="36" t="s">
        <v>290</v>
      </c>
      <c r="B266" s="16" t="s">
        <v>403</v>
      </c>
      <c r="C266" s="26" t="s">
        <v>291</v>
      </c>
      <c r="D266" s="27" t="n">
        <v>124.56</v>
      </c>
    </row>
    <row r="267" customFormat="false" ht="110.25" hidden="false" customHeight="false" outlineLevel="0" collapsed="false">
      <c r="A267" s="36" t="s">
        <v>378</v>
      </c>
      <c r="B267" s="30" t="n">
        <v>550</v>
      </c>
      <c r="C267" s="26" t="s">
        <v>379</v>
      </c>
      <c r="D267" s="27" t="n">
        <v>2341</v>
      </c>
    </row>
    <row r="268" customFormat="false" ht="110.25" hidden="false" customHeight="true" outlineLevel="0" collapsed="false">
      <c r="A268" s="36" t="s">
        <v>408</v>
      </c>
      <c r="B268" s="30" t="n">
        <v>550</v>
      </c>
      <c r="C268" s="26" t="s">
        <v>409</v>
      </c>
      <c r="D268" s="27" t="n">
        <v>981.19</v>
      </c>
    </row>
    <row r="269" customFormat="false" ht="80.25" hidden="false" customHeight="true" outlineLevel="0" collapsed="false">
      <c r="A269" s="36" t="s">
        <v>410</v>
      </c>
      <c r="B269" s="30" t="s">
        <v>403</v>
      </c>
      <c r="C269" s="26" t="s">
        <v>411</v>
      </c>
      <c r="D269" s="27" t="n">
        <v>6.13</v>
      </c>
    </row>
    <row r="270" customFormat="false" ht="81.75" hidden="false" customHeight="true" outlineLevel="0" collapsed="false">
      <c r="A270" s="36" t="s">
        <v>412</v>
      </c>
      <c r="B270" s="30" t="n">
        <v>550</v>
      </c>
      <c r="C270" s="26" t="s">
        <v>413</v>
      </c>
      <c r="D270" s="27" t="n">
        <v>135.15</v>
      </c>
    </row>
    <row r="271" customFormat="false" ht="78.75" hidden="false" customHeight="false" outlineLevel="0" collapsed="false">
      <c r="A271" s="36" t="s">
        <v>23</v>
      </c>
      <c r="B271" s="30" t="n">
        <v>550</v>
      </c>
      <c r="C271" s="26" t="s">
        <v>24</v>
      </c>
      <c r="D271" s="27" t="n">
        <v>0.06</v>
      </c>
    </row>
    <row r="272" customFormat="false" ht="63" hidden="false" customHeight="false" outlineLevel="0" collapsed="false">
      <c r="A272" s="36" t="s">
        <v>414</v>
      </c>
      <c r="B272" s="30" t="n">
        <v>550</v>
      </c>
      <c r="C272" s="50" t="s">
        <v>415</v>
      </c>
      <c r="D272" s="27" t="n">
        <v>52147.5</v>
      </c>
    </row>
    <row r="273" customFormat="false" ht="48" hidden="false" customHeight="true" outlineLevel="0" collapsed="false">
      <c r="A273" s="36" t="s">
        <v>416</v>
      </c>
      <c r="B273" s="16" t="s">
        <v>403</v>
      </c>
      <c r="C273" s="50" t="s">
        <v>417</v>
      </c>
      <c r="D273" s="27" t="n">
        <v>19662.77</v>
      </c>
    </row>
    <row r="274" customFormat="false" ht="47.25" hidden="false" customHeight="false" outlineLevel="0" collapsed="false">
      <c r="A274" s="36" t="s">
        <v>418</v>
      </c>
      <c r="B274" s="16" t="s">
        <v>403</v>
      </c>
      <c r="C274" s="50" t="s">
        <v>419</v>
      </c>
      <c r="D274" s="27" t="n">
        <v>554.27</v>
      </c>
    </row>
    <row r="275" customFormat="false" ht="79.5" hidden="false" customHeight="true" outlineLevel="0" collapsed="false">
      <c r="A275" s="36" t="s">
        <v>271</v>
      </c>
      <c r="B275" s="16" t="s">
        <v>403</v>
      </c>
      <c r="C275" s="50" t="s">
        <v>272</v>
      </c>
      <c r="D275" s="27" t="n">
        <v>3129</v>
      </c>
    </row>
    <row r="276" customFormat="false" ht="31.5" hidden="false" customHeight="false" outlineLevel="0" collapsed="false">
      <c r="A276" s="47" t="s">
        <v>420</v>
      </c>
      <c r="B276" s="22" t="s">
        <v>421</v>
      </c>
      <c r="C276" s="23"/>
      <c r="D276" s="40" t="n">
        <f aca="false">SUM(D277:D287)</f>
        <v>584056.72</v>
      </c>
    </row>
    <row r="277" customFormat="false" ht="31.5" hidden="false" customHeight="false" outlineLevel="0" collapsed="false">
      <c r="A277" s="36" t="s">
        <v>233</v>
      </c>
      <c r="B277" s="30" t="n">
        <v>551</v>
      </c>
      <c r="C277" s="26" t="s">
        <v>234</v>
      </c>
      <c r="D277" s="27" t="n">
        <v>3934.68</v>
      </c>
    </row>
    <row r="278" customFormat="false" ht="114.75" hidden="false" customHeight="true" outlineLevel="0" collapsed="false">
      <c r="A278" s="42" t="s">
        <v>236</v>
      </c>
      <c r="B278" s="30" t="n">
        <v>551</v>
      </c>
      <c r="C278" s="50" t="s">
        <v>237</v>
      </c>
      <c r="D278" s="27" t="n">
        <v>82.59</v>
      </c>
    </row>
    <row r="279" customFormat="false" ht="47.25" hidden="false" customHeight="true" outlineLevel="0" collapsed="false">
      <c r="A279" s="36" t="s">
        <v>296</v>
      </c>
      <c r="B279" s="30" t="n">
        <v>551</v>
      </c>
      <c r="C279" s="26" t="s">
        <v>297</v>
      </c>
      <c r="D279" s="27" t="n">
        <v>396.2</v>
      </c>
    </row>
    <row r="280" customFormat="false" ht="78.75" hidden="false" customHeight="false" outlineLevel="0" collapsed="false">
      <c r="A280" s="36" t="s">
        <v>23</v>
      </c>
      <c r="B280" s="30" t="n">
        <v>551</v>
      </c>
      <c r="C280" s="26" t="s">
        <v>24</v>
      </c>
      <c r="D280" s="27" t="n">
        <v>33.49</v>
      </c>
    </row>
    <row r="281" customFormat="false" ht="31.5" hidden="false" customHeight="false" outlineLevel="0" collapsed="false">
      <c r="A281" s="36" t="s">
        <v>258</v>
      </c>
      <c r="B281" s="30" t="n">
        <v>551</v>
      </c>
      <c r="C281" s="26" t="s">
        <v>259</v>
      </c>
      <c r="D281" s="27" t="n">
        <v>0.09</v>
      </c>
    </row>
    <row r="282" customFormat="false" ht="94.5" hidden="false" customHeight="false" outlineLevel="0" collapsed="false">
      <c r="A282" s="36" t="s">
        <v>422</v>
      </c>
      <c r="B282" s="30" t="n">
        <v>551</v>
      </c>
      <c r="C282" s="26" t="s">
        <v>423</v>
      </c>
      <c r="D282" s="27" t="n">
        <v>1320</v>
      </c>
    </row>
    <row r="283" customFormat="false" ht="31.5" hidden="false" customHeight="false" outlineLevel="0" collapsed="false">
      <c r="A283" s="36" t="s">
        <v>424</v>
      </c>
      <c r="B283" s="30" t="n">
        <v>551</v>
      </c>
      <c r="C283" s="26" t="s">
        <v>425</v>
      </c>
      <c r="D283" s="27" t="n">
        <v>9799.32</v>
      </c>
    </row>
    <row r="284" customFormat="false" ht="63" hidden="false" customHeight="false" outlineLevel="0" collapsed="false">
      <c r="A284" s="36" t="s">
        <v>426</v>
      </c>
      <c r="B284" s="30" t="n">
        <v>551</v>
      </c>
      <c r="C284" s="26" t="s">
        <v>427</v>
      </c>
      <c r="D284" s="27" t="n">
        <v>450891.4</v>
      </c>
    </row>
    <row r="285" customFormat="false" ht="68.25" hidden="false" customHeight="true" outlineLevel="0" collapsed="false">
      <c r="A285" s="36" t="s">
        <v>428</v>
      </c>
      <c r="B285" s="30" t="n">
        <v>551</v>
      </c>
      <c r="C285" s="26" t="s">
        <v>429</v>
      </c>
      <c r="D285" s="27" t="n">
        <v>121310.4</v>
      </c>
    </row>
    <row r="286" customFormat="false" ht="78.75" hidden="false" customHeight="false" outlineLevel="0" collapsed="false">
      <c r="A286" s="36" t="s">
        <v>430</v>
      </c>
      <c r="B286" s="30" t="n">
        <v>551</v>
      </c>
      <c r="C286" s="50" t="s">
        <v>431</v>
      </c>
      <c r="D286" s="27" t="n">
        <v>-3491.38</v>
      </c>
    </row>
    <row r="287" customFormat="false" ht="63" hidden="false" customHeight="false" outlineLevel="0" collapsed="false">
      <c r="A287" s="36" t="s">
        <v>400</v>
      </c>
      <c r="B287" s="30" t="n">
        <v>551</v>
      </c>
      <c r="C287" s="50" t="s">
        <v>401</v>
      </c>
      <c r="D287" s="27" t="n">
        <v>-220.07</v>
      </c>
    </row>
    <row r="288" customFormat="false" ht="24" hidden="false" customHeight="true" outlineLevel="0" collapsed="false">
      <c r="A288" s="21" t="s">
        <v>432</v>
      </c>
      <c r="B288" s="22" t="s">
        <v>433</v>
      </c>
      <c r="C288" s="23"/>
      <c r="D288" s="40" t="n">
        <f aca="false">SUM(D289:D308)</f>
        <v>559803.47</v>
      </c>
    </row>
    <row r="289" customFormat="false" ht="63" hidden="false" customHeight="false" outlineLevel="0" collapsed="false">
      <c r="A289" s="36" t="s">
        <v>434</v>
      </c>
      <c r="B289" s="16" t="s">
        <v>433</v>
      </c>
      <c r="C289" s="26" t="s">
        <v>435</v>
      </c>
      <c r="D289" s="27" t="n">
        <v>11449.41</v>
      </c>
    </row>
    <row r="290" customFormat="false" ht="47.25" hidden="false" customHeight="false" outlineLevel="0" collapsed="false">
      <c r="A290" s="36" t="s">
        <v>436</v>
      </c>
      <c r="B290" s="16" t="s">
        <v>433</v>
      </c>
      <c r="C290" s="26" t="s">
        <v>437</v>
      </c>
      <c r="D290" s="27" t="n">
        <v>9612.79</v>
      </c>
    </row>
    <row r="291" customFormat="false" ht="47.25" hidden="false" customHeight="false" outlineLevel="0" collapsed="false">
      <c r="A291" s="36" t="s">
        <v>438</v>
      </c>
      <c r="B291" s="16" t="s">
        <v>433</v>
      </c>
      <c r="C291" s="26" t="s">
        <v>439</v>
      </c>
      <c r="D291" s="27" t="n">
        <v>34216.97</v>
      </c>
    </row>
    <row r="292" customFormat="false" ht="94.5" hidden="false" customHeight="false" outlineLevel="0" collapsed="false">
      <c r="A292" s="36" t="s">
        <v>440</v>
      </c>
      <c r="B292" s="16" t="s">
        <v>433</v>
      </c>
      <c r="C292" s="26" t="s">
        <v>441</v>
      </c>
      <c r="D292" s="27" t="n">
        <v>199.72</v>
      </c>
    </row>
    <row r="293" customFormat="false" ht="31.5" hidden="false" customHeight="false" outlineLevel="0" collapsed="false">
      <c r="A293" s="36" t="s">
        <v>233</v>
      </c>
      <c r="B293" s="16" t="s">
        <v>433</v>
      </c>
      <c r="C293" s="26" t="s">
        <v>234</v>
      </c>
      <c r="D293" s="27" t="n">
        <v>16.55</v>
      </c>
    </row>
    <row r="294" customFormat="false" ht="110.25" hidden="false" customHeight="false" outlineLevel="0" collapsed="false">
      <c r="A294" s="36" t="s">
        <v>236</v>
      </c>
      <c r="B294" s="30" t="n">
        <v>554</v>
      </c>
      <c r="C294" s="50" t="s">
        <v>237</v>
      </c>
      <c r="D294" s="27" t="n">
        <v>84.96</v>
      </c>
    </row>
    <row r="295" customFormat="false" ht="110.25" hidden="false" customHeight="false" outlineLevel="0" collapsed="false">
      <c r="A295" s="36" t="s">
        <v>378</v>
      </c>
      <c r="B295" s="16" t="s">
        <v>433</v>
      </c>
      <c r="C295" s="26" t="s">
        <v>379</v>
      </c>
      <c r="D295" s="27" t="n">
        <v>288</v>
      </c>
    </row>
    <row r="296" customFormat="false" ht="111.75" hidden="false" customHeight="true" outlineLevel="0" collapsed="false">
      <c r="A296" s="36" t="s">
        <v>408</v>
      </c>
      <c r="B296" s="16" t="s">
        <v>433</v>
      </c>
      <c r="C296" s="26" t="s">
        <v>409</v>
      </c>
      <c r="D296" s="27" t="n">
        <v>1812.84</v>
      </c>
    </row>
    <row r="297" customFormat="false" ht="94.5" hidden="false" customHeight="true" outlineLevel="0" collapsed="false">
      <c r="A297" s="36" t="s">
        <v>244</v>
      </c>
      <c r="B297" s="16" t="s">
        <v>433</v>
      </c>
      <c r="C297" s="26" t="s">
        <v>245</v>
      </c>
      <c r="D297" s="27" t="n">
        <v>-0.3</v>
      </c>
    </row>
    <row r="298" customFormat="false" ht="95.25" hidden="false" customHeight="true" outlineLevel="0" collapsed="false">
      <c r="A298" s="42" t="s">
        <v>254</v>
      </c>
      <c r="B298" s="16" t="s">
        <v>433</v>
      </c>
      <c r="C298" s="26" t="s">
        <v>255</v>
      </c>
      <c r="D298" s="27" t="n">
        <v>16.7</v>
      </c>
    </row>
    <row r="299" customFormat="false" ht="95.25" hidden="false" customHeight="true" outlineLevel="0" collapsed="false">
      <c r="A299" s="36" t="s">
        <v>442</v>
      </c>
      <c r="B299" s="16" t="s">
        <v>433</v>
      </c>
      <c r="C299" s="26" t="s">
        <v>443</v>
      </c>
      <c r="D299" s="27" t="n">
        <v>2691.33</v>
      </c>
    </row>
    <row r="300" customFormat="false" ht="49.5" hidden="false" customHeight="true" outlineLevel="0" collapsed="false">
      <c r="A300" s="36" t="s">
        <v>296</v>
      </c>
      <c r="B300" s="16" t="s">
        <v>433</v>
      </c>
      <c r="C300" s="26" t="s">
        <v>297</v>
      </c>
      <c r="D300" s="27" t="n">
        <v>2.15</v>
      </c>
    </row>
    <row r="301" customFormat="false" ht="78.75" hidden="false" customHeight="false" outlineLevel="0" collapsed="false">
      <c r="A301" s="36" t="s">
        <v>23</v>
      </c>
      <c r="B301" s="16" t="s">
        <v>433</v>
      </c>
      <c r="C301" s="26" t="s">
        <v>24</v>
      </c>
      <c r="D301" s="27" t="n">
        <v>10.38</v>
      </c>
    </row>
    <row r="302" customFormat="false" ht="31.5" hidden="false" customHeight="false" outlineLevel="0" collapsed="false">
      <c r="A302" s="36" t="s">
        <v>258</v>
      </c>
      <c r="B302" s="16" t="s">
        <v>433</v>
      </c>
      <c r="C302" s="26" t="s">
        <v>259</v>
      </c>
      <c r="D302" s="27" t="n">
        <v>-19.78</v>
      </c>
    </row>
    <row r="303" customFormat="false" ht="47.25" hidden="false" customHeight="false" outlineLevel="0" collapsed="false">
      <c r="A303" s="36" t="s">
        <v>444</v>
      </c>
      <c r="B303" s="16" t="s">
        <v>433</v>
      </c>
      <c r="C303" s="26" t="s">
        <v>445</v>
      </c>
      <c r="D303" s="27" t="n">
        <v>323258.2</v>
      </c>
    </row>
    <row r="304" customFormat="false" ht="50.25" hidden="false" customHeight="true" outlineLevel="0" collapsed="false">
      <c r="A304" s="36" t="s">
        <v>446</v>
      </c>
      <c r="B304" s="16" t="s">
        <v>433</v>
      </c>
      <c r="C304" s="26" t="s">
        <v>447</v>
      </c>
      <c r="D304" s="27" t="n">
        <v>77719.9</v>
      </c>
    </row>
    <row r="305" customFormat="false" ht="31.5" hidden="false" customHeight="false" outlineLevel="0" collapsed="false">
      <c r="A305" s="36" t="s">
        <v>448</v>
      </c>
      <c r="B305" s="16" t="s">
        <v>433</v>
      </c>
      <c r="C305" s="26" t="s">
        <v>449</v>
      </c>
      <c r="D305" s="27" t="n">
        <v>34251</v>
      </c>
    </row>
    <row r="306" customFormat="false" ht="47.25" hidden="false" customHeight="false" outlineLevel="0" collapsed="false">
      <c r="A306" s="36" t="s">
        <v>450</v>
      </c>
      <c r="B306" s="16" t="s">
        <v>433</v>
      </c>
      <c r="C306" s="26" t="s">
        <v>451</v>
      </c>
      <c r="D306" s="27" t="n">
        <v>82.6</v>
      </c>
    </row>
    <row r="307" customFormat="false" ht="78" hidden="false" customHeight="true" outlineLevel="0" collapsed="false">
      <c r="A307" s="36" t="s">
        <v>452</v>
      </c>
      <c r="B307" s="16" t="s">
        <v>433</v>
      </c>
      <c r="C307" s="26" t="s">
        <v>453</v>
      </c>
      <c r="D307" s="27" t="n">
        <v>64126.6</v>
      </c>
    </row>
    <row r="308" customFormat="false" ht="48" hidden="false" customHeight="true" outlineLevel="0" collapsed="false">
      <c r="A308" s="36" t="s">
        <v>454</v>
      </c>
      <c r="B308" s="16" t="s">
        <v>433</v>
      </c>
      <c r="C308" s="26" t="s">
        <v>455</v>
      </c>
      <c r="D308" s="27" t="n">
        <v>-16.55</v>
      </c>
    </row>
    <row r="309" customFormat="false" ht="15.75" hidden="false" customHeight="false" outlineLevel="0" collapsed="false">
      <c r="A309" s="47" t="s">
        <v>456</v>
      </c>
      <c r="B309" s="22" t="s">
        <v>457</v>
      </c>
      <c r="C309" s="23"/>
      <c r="D309" s="24" t="n">
        <f aca="false">SUM(D310:D354)</f>
        <v>4569227.442</v>
      </c>
    </row>
    <row r="310" customFormat="false" ht="47.25" hidden="false" customHeight="false" outlineLevel="0" collapsed="false">
      <c r="A310" s="36" t="s">
        <v>458</v>
      </c>
      <c r="B310" s="30" t="n">
        <v>555</v>
      </c>
      <c r="C310" s="26" t="s">
        <v>459</v>
      </c>
      <c r="D310" s="27" t="n">
        <v>28025.01</v>
      </c>
    </row>
    <row r="311" customFormat="false" ht="47.25" hidden="false" customHeight="false" outlineLevel="0" collapsed="false">
      <c r="A311" s="36" t="s">
        <v>460</v>
      </c>
      <c r="B311" s="16" t="s">
        <v>457</v>
      </c>
      <c r="C311" s="26" t="s">
        <v>461</v>
      </c>
      <c r="D311" s="27" t="n">
        <v>3147.39</v>
      </c>
    </row>
    <row r="312" customFormat="false" ht="31.5" hidden="false" customHeight="false" outlineLevel="0" collapsed="false">
      <c r="A312" s="36" t="s">
        <v>233</v>
      </c>
      <c r="B312" s="16" t="s">
        <v>457</v>
      </c>
      <c r="C312" s="26" t="s">
        <v>234</v>
      </c>
      <c r="D312" s="27" t="n">
        <v>56501.89</v>
      </c>
    </row>
    <row r="313" customFormat="false" ht="110.25" hidden="false" customHeight="false" outlineLevel="0" collapsed="false">
      <c r="A313" s="36" t="s">
        <v>236</v>
      </c>
      <c r="B313" s="16" t="s">
        <v>457</v>
      </c>
      <c r="C313" s="26" t="s">
        <v>237</v>
      </c>
      <c r="D313" s="27" t="n">
        <v>71.81</v>
      </c>
    </row>
    <row r="314" customFormat="false" ht="94.5" hidden="false" customHeight="true" outlineLevel="0" collapsed="false">
      <c r="A314" s="36" t="s">
        <v>254</v>
      </c>
      <c r="B314" s="16" t="s">
        <v>457</v>
      </c>
      <c r="C314" s="26" t="s">
        <v>255</v>
      </c>
      <c r="D314" s="27" t="n">
        <v>650.24</v>
      </c>
    </row>
    <row r="315" customFormat="false" ht="78" hidden="false" customHeight="true" outlineLevel="0" collapsed="false">
      <c r="A315" s="36" t="s">
        <v>294</v>
      </c>
      <c r="B315" s="16" t="s">
        <v>457</v>
      </c>
      <c r="C315" s="26" t="s">
        <v>295</v>
      </c>
      <c r="D315" s="27" t="n">
        <v>2767.76</v>
      </c>
    </row>
    <row r="316" customFormat="false" ht="31.5" hidden="false" customHeight="false" outlineLevel="0" collapsed="false">
      <c r="A316" s="36" t="s">
        <v>258</v>
      </c>
      <c r="B316" s="16" t="s">
        <v>457</v>
      </c>
      <c r="C316" s="26" t="s">
        <v>259</v>
      </c>
      <c r="D316" s="27" t="n">
        <v>-14.83</v>
      </c>
    </row>
    <row r="317" customFormat="false" ht="78.75" hidden="false" customHeight="false" outlineLevel="0" collapsed="false">
      <c r="A317" s="36" t="s">
        <v>462</v>
      </c>
      <c r="B317" s="16" t="s">
        <v>457</v>
      </c>
      <c r="C317" s="50" t="s">
        <v>463</v>
      </c>
      <c r="D317" s="27" t="n">
        <v>76186</v>
      </c>
    </row>
    <row r="318" customFormat="false" ht="126" hidden="false" customHeight="false" outlineLevel="0" collapsed="false">
      <c r="A318" s="36" t="s">
        <v>464</v>
      </c>
      <c r="B318" s="16" t="s">
        <v>457</v>
      </c>
      <c r="C318" s="50" t="s">
        <v>465</v>
      </c>
      <c r="D318" s="27" t="n">
        <v>39727.71</v>
      </c>
    </row>
    <row r="319" customFormat="false" ht="31.5" hidden="false" customHeight="false" outlineLevel="0" collapsed="false">
      <c r="A319" s="42" t="s">
        <v>466</v>
      </c>
      <c r="B319" s="16" t="s">
        <v>457</v>
      </c>
      <c r="C319" s="50" t="s">
        <v>467</v>
      </c>
      <c r="D319" s="27" t="n">
        <v>40745.17</v>
      </c>
    </row>
    <row r="320" customFormat="false" ht="47.25" hidden="false" customHeight="false" outlineLevel="0" collapsed="false">
      <c r="A320" s="36" t="s">
        <v>468</v>
      </c>
      <c r="B320" s="16" t="s">
        <v>457</v>
      </c>
      <c r="C320" s="50" t="s">
        <v>469</v>
      </c>
      <c r="D320" s="27" t="n">
        <v>16828.33</v>
      </c>
    </row>
    <row r="321" customFormat="false" ht="51.75" hidden="false" customHeight="true" outlineLevel="0" collapsed="false">
      <c r="A321" s="36" t="s">
        <v>470</v>
      </c>
      <c r="B321" s="16" t="s">
        <v>457</v>
      </c>
      <c r="C321" s="50" t="s">
        <v>471</v>
      </c>
      <c r="D321" s="27" t="n">
        <v>1184607.64</v>
      </c>
    </row>
    <row r="322" customFormat="false" ht="78.75" hidden="false" customHeight="false" outlineLevel="0" collapsed="false">
      <c r="A322" s="36" t="s">
        <v>472</v>
      </c>
      <c r="B322" s="16" t="s">
        <v>457</v>
      </c>
      <c r="C322" s="55" t="s">
        <v>473</v>
      </c>
      <c r="D322" s="27" t="n">
        <v>31987.1</v>
      </c>
    </row>
    <row r="323" customFormat="false" ht="47.25" hidden="false" customHeight="false" outlineLevel="0" collapsed="false">
      <c r="A323" s="36" t="s">
        <v>474</v>
      </c>
      <c r="B323" s="16" t="s">
        <v>457</v>
      </c>
      <c r="C323" s="55" t="s">
        <v>475</v>
      </c>
      <c r="D323" s="27" t="n">
        <v>23049.62</v>
      </c>
    </row>
    <row r="324" customFormat="false" ht="78.75" hidden="false" customHeight="false" outlineLevel="0" collapsed="false">
      <c r="A324" s="36" t="s">
        <v>476</v>
      </c>
      <c r="B324" s="16" t="s">
        <v>457</v>
      </c>
      <c r="C324" s="55" t="s">
        <v>477</v>
      </c>
      <c r="D324" s="27" t="n">
        <v>131358.85</v>
      </c>
    </row>
    <row r="325" customFormat="false" ht="82.5" hidden="false" customHeight="true" outlineLevel="0" collapsed="false">
      <c r="A325" s="36" t="s">
        <v>478</v>
      </c>
      <c r="B325" s="16" t="s">
        <v>457</v>
      </c>
      <c r="C325" s="55" t="s">
        <v>479</v>
      </c>
      <c r="D325" s="27" t="n">
        <v>49601.4</v>
      </c>
    </row>
    <row r="326" customFormat="false" ht="63" hidden="false" customHeight="false" outlineLevel="0" collapsed="false">
      <c r="A326" s="36" t="s">
        <v>480</v>
      </c>
      <c r="B326" s="16" t="s">
        <v>481</v>
      </c>
      <c r="C326" s="55" t="s">
        <v>482</v>
      </c>
      <c r="D326" s="27" t="n">
        <v>1300000</v>
      </c>
    </row>
    <row r="327" customFormat="false" ht="111" hidden="false" customHeight="true" outlineLevel="0" collapsed="false">
      <c r="A327" s="36" t="s">
        <v>483</v>
      </c>
      <c r="B327" s="16" t="s">
        <v>457</v>
      </c>
      <c r="C327" s="50" t="s">
        <v>484</v>
      </c>
      <c r="D327" s="27" t="n">
        <v>297305.21</v>
      </c>
    </row>
    <row r="328" customFormat="false" ht="63" hidden="false" customHeight="false" outlineLevel="0" collapsed="false">
      <c r="A328" s="43" t="s">
        <v>485</v>
      </c>
      <c r="B328" s="16" t="s">
        <v>457</v>
      </c>
      <c r="C328" s="50" t="s">
        <v>486</v>
      </c>
      <c r="D328" s="27" t="n">
        <v>92452.02</v>
      </c>
    </row>
    <row r="329" customFormat="false" ht="63" hidden="false" customHeight="false" outlineLevel="0" collapsed="false">
      <c r="A329" s="43" t="s">
        <v>487</v>
      </c>
      <c r="B329" s="16" t="s">
        <v>457</v>
      </c>
      <c r="C329" s="50" t="s">
        <v>488</v>
      </c>
      <c r="D329" s="27" t="n">
        <v>242702.45</v>
      </c>
    </row>
    <row r="330" customFormat="false" ht="63" hidden="false" customHeight="false" outlineLevel="0" collapsed="false">
      <c r="A330" s="43" t="s">
        <v>489</v>
      </c>
      <c r="B330" s="16" t="s">
        <v>457</v>
      </c>
      <c r="C330" s="55" t="s">
        <v>490</v>
      </c>
      <c r="D330" s="27" t="n">
        <v>221959.76</v>
      </c>
    </row>
    <row r="331" customFormat="false" ht="159.75" hidden="false" customHeight="true" outlineLevel="0" collapsed="false">
      <c r="A331" s="58" t="s">
        <v>491</v>
      </c>
      <c r="B331" s="16" t="s">
        <v>457</v>
      </c>
      <c r="C331" s="55" t="s">
        <v>492</v>
      </c>
      <c r="D331" s="27" t="n">
        <v>23950.32</v>
      </c>
    </row>
    <row r="332" customFormat="false" ht="78.75" hidden="false" customHeight="false" outlineLevel="0" collapsed="false">
      <c r="A332" s="43" t="s">
        <v>493</v>
      </c>
      <c r="B332" s="16" t="s">
        <v>457</v>
      </c>
      <c r="C332" s="55" t="s">
        <v>494</v>
      </c>
      <c r="D332" s="27" t="n">
        <v>442.55</v>
      </c>
    </row>
    <row r="333" customFormat="false" ht="48.75" hidden="false" customHeight="true" outlineLevel="0" collapsed="false">
      <c r="A333" s="43" t="s">
        <v>386</v>
      </c>
      <c r="B333" s="16" t="s">
        <v>481</v>
      </c>
      <c r="C333" s="55" t="s">
        <v>429</v>
      </c>
      <c r="D333" s="27" t="n">
        <v>668887.51</v>
      </c>
    </row>
    <row r="334" customFormat="false" ht="63" hidden="false" customHeight="false" outlineLevel="0" collapsed="false">
      <c r="A334" s="36" t="s">
        <v>495</v>
      </c>
      <c r="B334" s="16" t="s">
        <v>457</v>
      </c>
      <c r="C334" s="55" t="s">
        <v>496</v>
      </c>
      <c r="D334" s="27" t="n">
        <v>872.84</v>
      </c>
    </row>
    <row r="335" customFormat="false" ht="47.25" hidden="false" customHeight="false" outlineLevel="0" collapsed="false">
      <c r="A335" s="36" t="s">
        <v>269</v>
      </c>
      <c r="B335" s="16" t="s">
        <v>457</v>
      </c>
      <c r="C335" s="55" t="s">
        <v>270</v>
      </c>
      <c r="D335" s="27" t="n">
        <v>90980.57</v>
      </c>
    </row>
    <row r="336" customFormat="false" ht="78.75" hidden="false" customHeight="false" outlineLevel="0" collapsed="false">
      <c r="A336" s="43" t="s">
        <v>497</v>
      </c>
      <c r="B336" s="16" t="s">
        <v>457</v>
      </c>
      <c r="C336" s="55" t="s">
        <v>498</v>
      </c>
      <c r="D336" s="27" t="n">
        <v>1273.26</v>
      </c>
    </row>
    <row r="337" customFormat="false" ht="81.75" hidden="false" customHeight="true" outlineLevel="0" collapsed="false">
      <c r="A337" s="36" t="s">
        <v>499</v>
      </c>
      <c r="B337" s="16" t="s">
        <v>457</v>
      </c>
      <c r="C337" s="55" t="s">
        <v>500</v>
      </c>
      <c r="D337" s="27" t="n">
        <v>-1827.85</v>
      </c>
    </row>
    <row r="338" customFormat="false" ht="129" hidden="false" customHeight="true" outlineLevel="0" collapsed="false">
      <c r="A338" s="42" t="s">
        <v>501</v>
      </c>
      <c r="B338" s="16" t="s">
        <v>457</v>
      </c>
      <c r="C338" s="55" t="s">
        <v>502</v>
      </c>
      <c r="D338" s="27" t="n">
        <v>-8664.98</v>
      </c>
    </row>
    <row r="339" customFormat="false" ht="50.25" hidden="false" customHeight="true" outlineLevel="0" collapsed="false">
      <c r="A339" s="36" t="s">
        <v>503</v>
      </c>
      <c r="B339" s="16" t="s">
        <v>457</v>
      </c>
      <c r="C339" s="55" t="s">
        <v>504</v>
      </c>
      <c r="D339" s="27" t="n">
        <v>-729.85</v>
      </c>
    </row>
    <row r="340" customFormat="false" ht="63.75" hidden="false" customHeight="true" outlineLevel="0" collapsed="false">
      <c r="A340" s="36" t="s">
        <v>505</v>
      </c>
      <c r="B340" s="16" t="s">
        <v>457</v>
      </c>
      <c r="C340" s="55" t="s">
        <v>506</v>
      </c>
      <c r="D340" s="27" t="n">
        <v>-98.08</v>
      </c>
    </row>
    <row r="341" customFormat="false" ht="78.75" hidden="false" customHeight="false" outlineLevel="0" collapsed="false">
      <c r="A341" s="36" t="s">
        <v>507</v>
      </c>
      <c r="B341" s="16" t="s">
        <v>457</v>
      </c>
      <c r="C341" s="55" t="s">
        <v>508</v>
      </c>
      <c r="D341" s="27" t="n">
        <v>-1108.76</v>
      </c>
    </row>
    <row r="342" customFormat="false" ht="94.5" hidden="false" customHeight="true" outlineLevel="0" collapsed="false">
      <c r="A342" s="42" t="s">
        <v>509</v>
      </c>
      <c r="B342" s="16" t="s">
        <v>457</v>
      </c>
      <c r="C342" s="55" t="s">
        <v>510</v>
      </c>
      <c r="D342" s="27" t="n">
        <v>-4.78</v>
      </c>
    </row>
    <row r="343" customFormat="false" ht="102" hidden="false" customHeight="true" outlineLevel="0" collapsed="false">
      <c r="A343" s="42" t="s">
        <v>511</v>
      </c>
      <c r="B343" s="16" t="s">
        <v>457</v>
      </c>
      <c r="C343" s="55" t="s">
        <v>512</v>
      </c>
      <c r="D343" s="27" t="n">
        <v>-0.178</v>
      </c>
    </row>
    <row r="344" customFormat="false" ht="35.25" hidden="false" customHeight="true" outlineLevel="0" collapsed="false">
      <c r="A344" s="36" t="s">
        <v>513</v>
      </c>
      <c r="B344" s="16" t="s">
        <v>457</v>
      </c>
      <c r="C344" s="55" t="s">
        <v>514</v>
      </c>
      <c r="D344" s="27" t="n">
        <v>-78.7</v>
      </c>
    </row>
    <row r="345" customFormat="false" ht="80.25" hidden="false" customHeight="true" outlineLevel="0" collapsed="false">
      <c r="A345" s="36" t="s">
        <v>515</v>
      </c>
      <c r="B345" s="16" t="s">
        <v>457</v>
      </c>
      <c r="C345" s="55" t="s">
        <v>516</v>
      </c>
      <c r="D345" s="27" t="n">
        <v>-570.37</v>
      </c>
    </row>
    <row r="346" customFormat="false" ht="129.75" hidden="false" customHeight="true" outlineLevel="0" collapsed="false">
      <c r="A346" s="42" t="s">
        <v>517</v>
      </c>
      <c r="B346" s="16" t="s">
        <v>457</v>
      </c>
      <c r="C346" s="55" t="s">
        <v>518</v>
      </c>
      <c r="D346" s="27" t="n">
        <v>-218.96</v>
      </c>
    </row>
    <row r="347" customFormat="false" ht="50.25" hidden="false" customHeight="true" outlineLevel="0" collapsed="false">
      <c r="A347" s="36" t="s">
        <v>519</v>
      </c>
      <c r="B347" s="16" t="s">
        <v>457</v>
      </c>
      <c r="C347" s="55" t="s">
        <v>520</v>
      </c>
      <c r="D347" s="27" t="n">
        <v>-35.81</v>
      </c>
    </row>
    <row r="348" customFormat="false" ht="63.75" hidden="false" customHeight="true" outlineLevel="0" collapsed="false">
      <c r="A348" s="36" t="s">
        <v>521</v>
      </c>
      <c r="B348" s="16" t="s">
        <v>457</v>
      </c>
      <c r="C348" s="55" t="s">
        <v>522</v>
      </c>
      <c r="D348" s="27" t="n">
        <v>-54.09</v>
      </c>
    </row>
    <row r="349" customFormat="false" ht="78" hidden="false" customHeight="true" outlineLevel="0" collapsed="false">
      <c r="A349" s="36" t="s">
        <v>523</v>
      </c>
      <c r="B349" s="16" t="s">
        <v>457</v>
      </c>
      <c r="C349" s="55" t="s">
        <v>524</v>
      </c>
      <c r="D349" s="27" t="n">
        <v>-1065.31</v>
      </c>
    </row>
    <row r="350" customFormat="false" ht="209.25" hidden="false" customHeight="true" outlineLevel="0" collapsed="false">
      <c r="A350" s="42" t="s">
        <v>525</v>
      </c>
      <c r="B350" s="16" t="s">
        <v>457</v>
      </c>
      <c r="C350" s="55" t="s">
        <v>526</v>
      </c>
      <c r="D350" s="27" t="n">
        <v>-1082.97</v>
      </c>
    </row>
    <row r="351" customFormat="false" ht="144.75" hidden="false" customHeight="true" outlineLevel="0" collapsed="false">
      <c r="A351" s="42" t="s">
        <v>527</v>
      </c>
      <c r="B351" s="16" t="s">
        <v>457</v>
      </c>
      <c r="C351" s="55" t="s">
        <v>528</v>
      </c>
      <c r="D351" s="27" t="n">
        <v>-370.76</v>
      </c>
    </row>
    <row r="352" customFormat="false" ht="207" hidden="false" customHeight="true" outlineLevel="0" collapsed="false">
      <c r="A352" s="42" t="s">
        <v>529</v>
      </c>
      <c r="B352" s="16" t="s">
        <v>457</v>
      </c>
      <c r="C352" s="55" t="s">
        <v>530</v>
      </c>
      <c r="D352" s="27" t="n">
        <v>-32990.69</v>
      </c>
    </row>
    <row r="353" customFormat="false" ht="238.5" hidden="false" customHeight="true" outlineLevel="0" collapsed="false">
      <c r="A353" s="42" t="s">
        <v>531</v>
      </c>
      <c r="B353" s="16" t="s">
        <v>457</v>
      </c>
      <c r="C353" s="55" t="s">
        <v>532</v>
      </c>
      <c r="D353" s="56" t="n">
        <v>-155.94</v>
      </c>
    </row>
    <row r="354" customFormat="false" ht="69.75" hidden="false" customHeight="true" outlineLevel="0" collapsed="false">
      <c r="A354" s="36" t="s">
        <v>400</v>
      </c>
      <c r="B354" s="16" t="s">
        <v>457</v>
      </c>
      <c r="C354" s="55" t="s">
        <v>401</v>
      </c>
      <c r="D354" s="56" t="n">
        <v>-7782.06</v>
      </c>
    </row>
    <row r="355" customFormat="false" ht="15.75" hidden="false" customHeight="false" outlineLevel="0" collapsed="false">
      <c r="A355" s="47" t="s">
        <v>533</v>
      </c>
      <c r="B355" s="22" t="s">
        <v>534</v>
      </c>
      <c r="C355" s="52"/>
      <c r="D355" s="24" t="n">
        <f aca="false">SUM(D356:D368)</f>
        <v>259177.41</v>
      </c>
    </row>
    <row r="356" customFormat="false" ht="31.5" hidden="false" customHeight="false" outlineLevel="0" collapsed="false">
      <c r="A356" s="36" t="s">
        <v>233</v>
      </c>
      <c r="B356" s="30" t="n">
        <v>558</v>
      </c>
      <c r="C356" s="26" t="s">
        <v>234</v>
      </c>
      <c r="D356" s="27" t="n">
        <v>2000</v>
      </c>
    </row>
    <row r="357" customFormat="false" ht="109.5" hidden="false" customHeight="true" outlineLevel="0" collapsed="false">
      <c r="A357" s="42" t="s">
        <v>254</v>
      </c>
      <c r="B357" s="30" t="n">
        <v>558</v>
      </c>
      <c r="C357" s="26" t="s">
        <v>255</v>
      </c>
      <c r="D357" s="27" t="n">
        <v>1.77</v>
      </c>
    </row>
    <row r="358" customFormat="false" ht="39" hidden="false" customHeight="true" outlineLevel="0" collapsed="false">
      <c r="A358" s="36" t="s">
        <v>535</v>
      </c>
      <c r="B358" s="30" t="n">
        <v>558</v>
      </c>
      <c r="C358" s="26" t="s">
        <v>536</v>
      </c>
      <c r="D358" s="27" t="n">
        <v>55317</v>
      </c>
    </row>
    <row r="359" customFormat="false" ht="63" hidden="false" customHeight="false" outlineLevel="0" collapsed="false">
      <c r="A359" s="36" t="s">
        <v>537</v>
      </c>
      <c r="B359" s="30" t="n">
        <v>558</v>
      </c>
      <c r="C359" s="26" t="s">
        <v>538</v>
      </c>
      <c r="D359" s="27" t="n">
        <v>3574.8</v>
      </c>
    </row>
    <row r="360" customFormat="false" ht="67.5" hidden="false" customHeight="true" outlineLevel="0" collapsed="false">
      <c r="A360" s="36" t="s">
        <v>537</v>
      </c>
      <c r="B360" s="16" t="s">
        <v>534</v>
      </c>
      <c r="C360" s="50" t="s">
        <v>539</v>
      </c>
      <c r="D360" s="27" t="n">
        <v>15799.1</v>
      </c>
    </row>
    <row r="361" customFormat="false" ht="48.75" hidden="false" customHeight="true" outlineLevel="0" collapsed="false">
      <c r="A361" s="36" t="s">
        <v>540</v>
      </c>
      <c r="B361" s="16" t="s">
        <v>534</v>
      </c>
      <c r="C361" s="50" t="s">
        <v>541</v>
      </c>
      <c r="D361" s="27" t="n">
        <v>1692.7</v>
      </c>
    </row>
    <row r="362" customFormat="false" ht="38.25" hidden="false" customHeight="true" outlineLevel="0" collapsed="false">
      <c r="A362" s="43" t="s">
        <v>542</v>
      </c>
      <c r="B362" s="16" t="s">
        <v>534</v>
      </c>
      <c r="C362" s="50" t="s">
        <v>543</v>
      </c>
      <c r="D362" s="27" t="n">
        <v>47565.3</v>
      </c>
    </row>
    <row r="363" customFormat="false" ht="52.5" hidden="false" customHeight="true" outlineLevel="0" collapsed="false">
      <c r="A363" s="43" t="s">
        <v>544</v>
      </c>
      <c r="B363" s="16" t="s">
        <v>534</v>
      </c>
      <c r="C363" s="50" t="s">
        <v>545</v>
      </c>
      <c r="D363" s="27" t="n">
        <v>13850</v>
      </c>
    </row>
    <row r="364" customFormat="false" ht="33.75" hidden="false" customHeight="true" outlineLevel="0" collapsed="false">
      <c r="A364" s="43" t="s">
        <v>546</v>
      </c>
      <c r="B364" s="16" t="s">
        <v>534</v>
      </c>
      <c r="C364" s="50" t="s">
        <v>547</v>
      </c>
      <c r="D364" s="27" t="n">
        <v>62761</v>
      </c>
    </row>
    <row r="365" customFormat="false" ht="34.5" hidden="false" customHeight="true" outlineLevel="0" collapsed="false">
      <c r="A365" s="43" t="s">
        <v>548</v>
      </c>
      <c r="B365" s="16" t="s">
        <v>534</v>
      </c>
      <c r="C365" s="50" t="s">
        <v>549</v>
      </c>
      <c r="D365" s="27" t="n">
        <v>14011.1</v>
      </c>
    </row>
    <row r="366" customFormat="false" ht="50.25" hidden="false" customHeight="true" outlineLevel="0" collapsed="false">
      <c r="A366" s="43" t="s">
        <v>550</v>
      </c>
      <c r="B366" s="16" t="s">
        <v>534</v>
      </c>
      <c r="C366" s="50" t="s">
        <v>551</v>
      </c>
      <c r="D366" s="27" t="n">
        <v>2015.6</v>
      </c>
    </row>
    <row r="367" customFormat="false" ht="53.25" hidden="false" customHeight="true" outlineLevel="0" collapsed="false">
      <c r="A367" s="43" t="s">
        <v>552</v>
      </c>
      <c r="B367" s="16" t="s">
        <v>534</v>
      </c>
      <c r="C367" s="50" t="s">
        <v>553</v>
      </c>
      <c r="D367" s="27" t="n">
        <v>15000</v>
      </c>
    </row>
    <row r="368" customFormat="false" ht="78.75" hidden="false" customHeight="false" outlineLevel="0" collapsed="false">
      <c r="A368" s="36" t="s">
        <v>271</v>
      </c>
      <c r="B368" s="16" t="s">
        <v>534</v>
      </c>
      <c r="C368" s="50" t="s">
        <v>272</v>
      </c>
      <c r="D368" s="27" t="n">
        <v>25589.04</v>
      </c>
    </row>
    <row r="369" customFormat="false" ht="31.5" hidden="false" customHeight="false" outlineLevel="0" collapsed="false">
      <c r="A369" s="47" t="s">
        <v>554</v>
      </c>
      <c r="B369" s="22" t="s">
        <v>555</v>
      </c>
      <c r="C369" s="23"/>
      <c r="D369" s="24" t="n">
        <f aca="false">SUM(D370:D371)</f>
        <v>1569.86</v>
      </c>
    </row>
    <row r="370" customFormat="false" ht="103.5" hidden="false" customHeight="true" outlineLevel="0" collapsed="false">
      <c r="A370" s="36" t="s">
        <v>254</v>
      </c>
      <c r="B370" s="30" t="n">
        <v>559</v>
      </c>
      <c r="C370" s="26" t="s">
        <v>255</v>
      </c>
      <c r="D370" s="27" t="n">
        <v>30.36</v>
      </c>
    </row>
    <row r="371" customFormat="false" ht="78.75" hidden="false" customHeight="false" outlineLevel="0" collapsed="false">
      <c r="A371" s="36" t="s">
        <v>23</v>
      </c>
      <c r="B371" s="16" t="s">
        <v>555</v>
      </c>
      <c r="C371" s="50" t="s">
        <v>24</v>
      </c>
      <c r="D371" s="27" t="n">
        <v>1539.5</v>
      </c>
    </row>
    <row r="372" customFormat="false" ht="31.5" hidden="false" customHeight="false" outlineLevel="0" collapsed="false">
      <c r="A372" s="47" t="s">
        <v>556</v>
      </c>
      <c r="B372" s="22" t="s">
        <v>557</v>
      </c>
      <c r="C372" s="23"/>
      <c r="D372" s="40" t="n">
        <f aca="false">SUM(D373:D408)</f>
        <v>7368539.83</v>
      </c>
    </row>
    <row r="373" customFormat="false" ht="47.25" hidden="false" customHeight="false" outlineLevel="0" collapsed="false">
      <c r="A373" s="36" t="s">
        <v>458</v>
      </c>
      <c r="B373" s="30" t="n">
        <v>561</v>
      </c>
      <c r="C373" s="26" t="s">
        <v>459</v>
      </c>
      <c r="D373" s="27" t="n">
        <v>1098.06</v>
      </c>
    </row>
    <row r="374" customFormat="false" ht="47.25" hidden="false" customHeight="false" outlineLevel="0" collapsed="false">
      <c r="A374" s="36" t="s">
        <v>460</v>
      </c>
      <c r="B374" s="30" t="n">
        <v>561</v>
      </c>
      <c r="C374" s="26" t="s">
        <v>461</v>
      </c>
      <c r="D374" s="27" t="n">
        <v>1850.15</v>
      </c>
    </row>
    <row r="375" customFormat="false" ht="31.5" hidden="false" customHeight="false" outlineLevel="0" collapsed="false">
      <c r="A375" s="36" t="s">
        <v>233</v>
      </c>
      <c r="B375" s="16" t="s">
        <v>557</v>
      </c>
      <c r="C375" s="26" t="s">
        <v>234</v>
      </c>
      <c r="D375" s="27" t="n">
        <v>13134.22</v>
      </c>
    </row>
    <row r="376" customFormat="false" ht="110.25" hidden="false" customHeight="false" outlineLevel="0" collapsed="false">
      <c r="A376" s="36" t="s">
        <v>558</v>
      </c>
      <c r="B376" s="30" t="n">
        <v>561</v>
      </c>
      <c r="C376" s="30" t="s">
        <v>559</v>
      </c>
      <c r="D376" s="27" t="n">
        <v>138.93</v>
      </c>
    </row>
    <row r="377" customFormat="false" ht="110.25" hidden="false" customHeight="false" outlineLevel="0" collapsed="false">
      <c r="A377" s="36" t="s">
        <v>236</v>
      </c>
      <c r="B377" s="30" t="n">
        <v>561</v>
      </c>
      <c r="C377" s="30" t="s">
        <v>237</v>
      </c>
      <c r="D377" s="27" t="n">
        <v>119.93</v>
      </c>
    </row>
    <row r="378" customFormat="false" ht="95.25" hidden="false" customHeight="true" outlineLevel="0" collapsed="false">
      <c r="A378" s="36" t="s">
        <v>254</v>
      </c>
      <c r="B378" s="30" t="n">
        <v>561</v>
      </c>
      <c r="C378" s="30" t="s">
        <v>255</v>
      </c>
      <c r="D378" s="27" t="n">
        <v>49.03</v>
      </c>
    </row>
    <row r="379" customFormat="false" ht="78.75" hidden="false" customHeight="true" outlineLevel="0" collapsed="false">
      <c r="A379" s="36" t="s">
        <v>294</v>
      </c>
      <c r="B379" s="30" t="n">
        <v>561</v>
      </c>
      <c r="C379" s="30" t="s">
        <v>295</v>
      </c>
      <c r="D379" s="27" t="n">
        <v>10.92</v>
      </c>
    </row>
    <row r="380" customFormat="false" ht="31.5" hidden="false" customHeight="false" outlineLevel="0" collapsed="false">
      <c r="A380" s="36" t="s">
        <v>258</v>
      </c>
      <c r="B380" s="16" t="s">
        <v>557</v>
      </c>
      <c r="C380" s="30" t="s">
        <v>259</v>
      </c>
      <c r="D380" s="27" t="n">
        <v>36.05</v>
      </c>
    </row>
    <row r="381" customFormat="false" ht="78.75" hidden="false" customHeight="false" outlineLevel="0" collapsed="false">
      <c r="A381" s="36" t="s">
        <v>560</v>
      </c>
      <c r="B381" s="16" t="s">
        <v>557</v>
      </c>
      <c r="C381" s="30" t="s">
        <v>561</v>
      </c>
      <c r="D381" s="27" t="n">
        <v>974630.47</v>
      </c>
    </row>
    <row r="382" customFormat="false" ht="51" hidden="false" customHeight="true" outlineLevel="0" collapsed="false">
      <c r="A382" s="36" t="s">
        <v>562</v>
      </c>
      <c r="B382" s="16" t="s">
        <v>557</v>
      </c>
      <c r="C382" s="30" t="s">
        <v>563</v>
      </c>
      <c r="D382" s="27" t="n">
        <v>10056.9</v>
      </c>
    </row>
    <row r="383" customFormat="false" ht="47.25" hidden="false" customHeight="false" outlineLevel="0" collapsed="false">
      <c r="A383" s="36" t="s">
        <v>564</v>
      </c>
      <c r="B383" s="16" t="s">
        <v>557</v>
      </c>
      <c r="C383" s="30" t="s">
        <v>565</v>
      </c>
      <c r="D383" s="27" t="n">
        <v>2890232.57</v>
      </c>
    </row>
    <row r="384" customFormat="false" ht="63" hidden="false" customHeight="false" outlineLevel="0" collapsed="false">
      <c r="A384" s="36" t="s">
        <v>566</v>
      </c>
      <c r="B384" s="16" t="s">
        <v>557</v>
      </c>
      <c r="C384" s="55" t="s">
        <v>567</v>
      </c>
      <c r="D384" s="27" t="n">
        <v>258980.17</v>
      </c>
    </row>
    <row r="385" customFormat="false" ht="63" hidden="false" customHeight="false" outlineLevel="0" collapsed="false">
      <c r="A385" s="36" t="s">
        <v>568</v>
      </c>
      <c r="B385" s="16" t="s">
        <v>557</v>
      </c>
      <c r="C385" s="50" t="s">
        <v>569</v>
      </c>
      <c r="D385" s="27" t="n">
        <v>15088.4</v>
      </c>
    </row>
    <row r="386" customFormat="false" ht="50.25" hidden="false" customHeight="true" outlineLevel="0" collapsed="false">
      <c r="A386" s="36" t="s">
        <v>570</v>
      </c>
      <c r="B386" s="16" t="s">
        <v>557</v>
      </c>
      <c r="C386" s="50" t="s">
        <v>571</v>
      </c>
      <c r="D386" s="27" t="n">
        <v>14475.1</v>
      </c>
    </row>
    <row r="387" customFormat="false" ht="110.25" hidden="false" customHeight="false" outlineLevel="0" collapsed="false">
      <c r="A387" s="36" t="s">
        <v>572</v>
      </c>
      <c r="B387" s="16" t="s">
        <v>557</v>
      </c>
      <c r="C387" s="55" t="s">
        <v>573</v>
      </c>
      <c r="D387" s="27" t="n">
        <v>219831.55</v>
      </c>
    </row>
    <row r="388" customFormat="false" ht="78.75" hidden="false" customHeight="false" outlineLevel="0" collapsed="false">
      <c r="A388" s="36" t="s">
        <v>574</v>
      </c>
      <c r="B388" s="16" t="s">
        <v>557</v>
      </c>
      <c r="C388" s="50" t="s">
        <v>575</v>
      </c>
      <c r="D388" s="27" t="n">
        <v>139596.44</v>
      </c>
    </row>
    <row r="389" customFormat="false" ht="63" hidden="false" customHeight="false" outlineLevel="0" collapsed="false">
      <c r="A389" s="36" t="s">
        <v>576</v>
      </c>
      <c r="B389" s="16" t="s">
        <v>557</v>
      </c>
      <c r="C389" s="50" t="s">
        <v>577</v>
      </c>
      <c r="D389" s="27" t="n">
        <v>29.99</v>
      </c>
    </row>
    <row r="390" customFormat="false" ht="47.25" hidden="false" customHeight="false" outlineLevel="0" collapsed="false">
      <c r="A390" s="36" t="s">
        <v>578</v>
      </c>
      <c r="B390" s="16" t="s">
        <v>557</v>
      </c>
      <c r="C390" s="50" t="s">
        <v>579</v>
      </c>
      <c r="D390" s="27" t="n">
        <v>1101004.27</v>
      </c>
    </row>
    <row r="391" customFormat="false" ht="47.25" hidden="false" customHeight="false" outlineLevel="0" collapsed="false">
      <c r="A391" s="36" t="s">
        <v>580</v>
      </c>
      <c r="B391" s="16" t="s">
        <v>557</v>
      </c>
      <c r="C391" s="55" t="s">
        <v>581</v>
      </c>
      <c r="D391" s="27" t="n">
        <v>1285021.03</v>
      </c>
    </row>
    <row r="392" customFormat="false" ht="78.75" hidden="false" customHeight="false" outlineLevel="0" collapsed="false">
      <c r="A392" s="36" t="s">
        <v>582</v>
      </c>
      <c r="B392" s="16" t="s">
        <v>557</v>
      </c>
      <c r="C392" s="55" t="s">
        <v>583</v>
      </c>
      <c r="D392" s="27" t="n">
        <v>136.5</v>
      </c>
    </row>
    <row r="393" customFormat="false" ht="47.25" hidden="false" customHeight="false" outlineLevel="0" collapsed="false">
      <c r="A393" s="42" t="s">
        <v>386</v>
      </c>
      <c r="B393" s="16" t="s">
        <v>557</v>
      </c>
      <c r="C393" s="50" t="s">
        <v>429</v>
      </c>
      <c r="D393" s="27" t="n">
        <v>435882.5</v>
      </c>
    </row>
    <row r="394" customFormat="false" ht="47.25" hidden="false" customHeight="false" outlineLevel="0" collapsed="false">
      <c r="A394" s="42" t="s">
        <v>346</v>
      </c>
      <c r="B394" s="16" t="s">
        <v>557</v>
      </c>
      <c r="C394" s="50" t="s">
        <v>584</v>
      </c>
      <c r="D394" s="56" t="n">
        <v>7210.2</v>
      </c>
    </row>
    <row r="395" customFormat="false" ht="47.25" hidden="false" customHeight="false" outlineLevel="0" collapsed="false">
      <c r="A395" s="42" t="s">
        <v>267</v>
      </c>
      <c r="B395" s="16" t="s">
        <v>557</v>
      </c>
      <c r="C395" s="50" t="s">
        <v>268</v>
      </c>
      <c r="D395" s="27" t="n">
        <v>5557.16</v>
      </c>
    </row>
    <row r="396" customFormat="false" ht="66" hidden="false" customHeight="true" outlineLevel="0" collapsed="false">
      <c r="A396" s="42" t="s">
        <v>495</v>
      </c>
      <c r="B396" s="16" t="s">
        <v>557</v>
      </c>
      <c r="C396" s="50" t="s">
        <v>496</v>
      </c>
      <c r="D396" s="27" t="n">
        <v>83</v>
      </c>
    </row>
    <row r="397" customFormat="false" ht="31.5" hidden="false" customHeight="false" outlineLevel="0" collapsed="false">
      <c r="A397" s="36" t="s">
        <v>585</v>
      </c>
      <c r="B397" s="16" t="s">
        <v>557</v>
      </c>
      <c r="C397" s="50" t="s">
        <v>586</v>
      </c>
      <c r="D397" s="27" t="n">
        <v>181</v>
      </c>
    </row>
    <row r="398" customFormat="false" ht="47.25" hidden="false" customHeight="false" outlineLevel="0" collapsed="false">
      <c r="A398" s="36" t="s">
        <v>269</v>
      </c>
      <c r="B398" s="16" t="s">
        <v>557</v>
      </c>
      <c r="C398" s="50" t="s">
        <v>270</v>
      </c>
      <c r="D398" s="27" t="n">
        <v>1662.29</v>
      </c>
    </row>
    <row r="399" customFormat="false" ht="64.5" hidden="false" customHeight="true" outlineLevel="0" collapsed="false">
      <c r="A399" s="63" t="s">
        <v>587</v>
      </c>
      <c r="B399" s="16" t="s">
        <v>557</v>
      </c>
      <c r="C399" s="50" t="s">
        <v>588</v>
      </c>
      <c r="D399" s="27" t="n">
        <v>-163.09</v>
      </c>
    </row>
    <row r="400" customFormat="false" ht="66" hidden="false" customHeight="true" outlineLevel="0" collapsed="false">
      <c r="A400" s="36" t="s">
        <v>589</v>
      </c>
      <c r="B400" s="16" t="s">
        <v>557</v>
      </c>
      <c r="C400" s="55" t="s">
        <v>590</v>
      </c>
      <c r="D400" s="56" t="n">
        <v>-288.79</v>
      </c>
    </row>
    <row r="401" customFormat="false" ht="80.25" hidden="false" customHeight="true" outlineLevel="0" collapsed="false">
      <c r="A401" s="63" t="s">
        <v>591</v>
      </c>
      <c r="B401" s="16" t="s">
        <v>557</v>
      </c>
      <c r="C401" s="55" t="s">
        <v>592</v>
      </c>
      <c r="D401" s="27" t="n">
        <v>-842.25</v>
      </c>
    </row>
    <row r="402" customFormat="false" ht="62.25" hidden="false" customHeight="true" outlineLevel="0" collapsed="false">
      <c r="A402" s="36" t="s">
        <v>593</v>
      </c>
      <c r="B402" s="16" t="s">
        <v>557</v>
      </c>
      <c r="C402" s="55" t="s">
        <v>594</v>
      </c>
      <c r="D402" s="56" t="n">
        <v>-8.83</v>
      </c>
    </row>
    <row r="403" customFormat="false" ht="78.75" hidden="false" customHeight="false" outlineLevel="0" collapsed="false">
      <c r="A403" s="36" t="s">
        <v>595</v>
      </c>
      <c r="B403" s="16" t="s">
        <v>557</v>
      </c>
      <c r="C403" s="55" t="s">
        <v>596</v>
      </c>
      <c r="D403" s="27" t="n">
        <v>-0.34</v>
      </c>
    </row>
    <row r="404" customFormat="false" ht="78.75" hidden="false" customHeight="false" outlineLevel="0" collapsed="false">
      <c r="A404" s="36" t="s">
        <v>597</v>
      </c>
      <c r="B404" s="16" t="s">
        <v>557</v>
      </c>
      <c r="C404" s="55" t="s">
        <v>598</v>
      </c>
      <c r="D404" s="56" t="n">
        <v>-29.68</v>
      </c>
    </row>
    <row r="405" customFormat="false" ht="47.25" hidden="false" customHeight="false" outlineLevel="0" collapsed="false">
      <c r="A405" s="36" t="s">
        <v>599</v>
      </c>
      <c r="B405" s="16" t="s">
        <v>557</v>
      </c>
      <c r="C405" s="55" t="s">
        <v>600</v>
      </c>
      <c r="D405" s="27" t="n">
        <v>-5985.72</v>
      </c>
    </row>
    <row r="406" customFormat="false" ht="157.5" hidden="false" customHeight="false" outlineLevel="0" collapsed="false">
      <c r="A406" s="36" t="s">
        <v>601</v>
      </c>
      <c r="B406" s="16" t="s">
        <v>557</v>
      </c>
      <c r="C406" s="55" t="s">
        <v>602</v>
      </c>
      <c r="D406" s="27" t="n">
        <v>-91.75</v>
      </c>
    </row>
    <row r="407" customFormat="false" ht="63" hidden="false" customHeight="false" outlineLevel="0" collapsed="false">
      <c r="A407" s="36" t="s">
        <v>603</v>
      </c>
      <c r="B407" s="16" t="s">
        <v>557</v>
      </c>
      <c r="C407" s="55" t="s">
        <v>604</v>
      </c>
      <c r="D407" s="27" t="n">
        <v>-92.56</v>
      </c>
    </row>
    <row r="408" customFormat="false" ht="62.25" hidden="false" customHeight="true" outlineLevel="0" collapsed="false">
      <c r="A408" s="36" t="s">
        <v>400</v>
      </c>
      <c r="B408" s="16" t="s">
        <v>557</v>
      </c>
      <c r="C408" s="55" t="s">
        <v>401</v>
      </c>
      <c r="D408" s="27" t="n">
        <v>-53.99</v>
      </c>
    </row>
    <row r="409" customFormat="false" ht="31.5" hidden="false" customHeight="false" outlineLevel="0" collapsed="false">
      <c r="A409" s="47" t="s">
        <v>605</v>
      </c>
      <c r="B409" s="39" t="n">
        <v>566</v>
      </c>
      <c r="C409" s="23"/>
      <c r="D409" s="24" t="n">
        <f aca="false">SUM(D410:D424)</f>
        <v>151287.73</v>
      </c>
    </row>
    <row r="410" customFormat="false" ht="63" hidden="false" customHeight="false" outlineLevel="0" collapsed="false">
      <c r="A410" s="36" t="s">
        <v>606</v>
      </c>
      <c r="B410" s="30" t="n">
        <v>566</v>
      </c>
      <c r="C410" s="30" t="s">
        <v>607</v>
      </c>
      <c r="D410" s="27" t="n">
        <v>66629.24</v>
      </c>
    </row>
    <row r="411" customFormat="false" ht="94.5" hidden="false" customHeight="false" outlineLevel="0" collapsed="false">
      <c r="A411" s="36" t="s">
        <v>608</v>
      </c>
      <c r="B411" s="30" t="n">
        <v>566</v>
      </c>
      <c r="C411" s="30" t="s">
        <v>609</v>
      </c>
      <c r="D411" s="27" t="n">
        <v>49304.58</v>
      </c>
    </row>
    <row r="412" customFormat="false" ht="81" hidden="false" customHeight="true" outlineLevel="0" collapsed="false">
      <c r="A412" s="36" t="s">
        <v>610</v>
      </c>
      <c r="B412" s="30" t="n">
        <v>566</v>
      </c>
      <c r="C412" s="30" t="s">
        <v>611</v>
      </c>
      <c r="D412" s="27" t="n">
        <v>2893.15</v>
      </c>
    </row>
    <row r="413" customFormat="false" ht="47.25" hidden="false" customHeight="false" outlineLevel="0" collapsed="false">
      <c r="A413" s="36" t="s">
        <v>612</v>
      </c>
      <c r="B413" s="30" t="n">
        <v>566</v>
      </c>
      <c r="C413" s="30" t="s">
        <v>613</v>
      </c>
      <c r="D413" s="27" t="n">
        <v>1671.2</v>
      </c>
    </row>
    <row r="414" customFormat="false" ht="110.25" hidden="false" customHeight="false" outlineLevel="0" collapsed="false">
      <c r="A414" s="36" t="s">
        <v>614</v>
      </c>
      <c r="B414" s="30" t="n">
        <v>566</v>
      </c>
      <c r="C414" s="30" t="s">
        <v>615</v>
      </c>
      <c r="D414" s="27" t="n">
        <v>333.21</v>
      </c>
    </row>
    <row r="415" customFormat="false" ht="63" hidden="false" customHeight="false" outlineLevel="0" collapsed="false">
      <c r="A415" s="36" t="s">
        <v>616</v>
      </c>
      <c r="B415" s="30" t="n">
        <v>566</v>
      </c>
      <c r="C415" s="26" t="s">
        <v>617</v>
      </c>
      <c r="D415" s="27" t="n">
        <v>8402.94</v>
      </c>
    </row>
    <row r="416" customFormat="false" ht="110.25" hidden="false" customHeight="false" outlineLevel="0" collapsed="false">
      <c r="A416" s="36" t="s">
        <v>618</v>
      </c>
      <c r="B416" s="30" t="n">
        <v>566</v>
      </c>
      <c r="C416" s="26" t="s">
        <v>619</v>
      </c>
      <c r="D416" s="27" t="n">
        <v>26.28</v>
      </c>
    </row>
    <row r="417" customFormat="false" ht="94.5" hidden="false" customHeight="false" outlineLevel="0" collapsed="false">
      <c r="A417" s="36" t="s">
        <v>440</v>
      </c>
      <c r="B417" s="30" t="n">
        <v>566</v>
      </c>
      <c r="C417" s="26" t="s">
        <v>441</v>
      </c>
      <c r="D417" s="27" t="n">
        <v>0.65</v>
      </c>
    </row>
    <row r="418" customFormat="false" ht="31.5" hidden="false" customHeight="false" outlineLevel="0" collapsed="false">
      <c r="A418" s="36" t="s">
        <v>233</v>
      </c>
      <c r="B418" s="30" t="n">
        <v>566</v>
      </c>
      <c r="C418" s="26" t="s">
        <v>234</v>
      </c>
      <c r="D418" s="27" t="n">
        <v>261.39</v>
      </c>
    </row>
    <row r="419" customFormat="false" ht="110.25" hidden="false" customHeight="false" outlineLevel="0" collapsed="false">
      <c r="A419" s="36" t="s">
        <v>558</v>
      </c>
      <c r="B419" s="30" t="n">
        <v>566</v>
      </c>
      <c r="C419" s="30" t="s">
        <v>559</v>
      </c>
      <c r="D419" s="27" t="n">
        <v>42.5</v>
      </c>
    </row>
    <row r="420" customFormat="false" ht="65.25" hidden="false" customHeight="true" outlineLevel="0" collapsed="false">
      <c r="A420" s="36" t="s">
        <v>620</v>
      </c>
      <c r="B420" s="30" t="n">
        <v>566</v>
      </c>
      <c r="C420" s="26" t="s">
        <v>621</v>
      </c>
      <c r="D420" s="27" t="n">
        <v>25548.44</v>
      </c>
    </row>
    <row r="421" customFormat="false" ht="96.75" hidden="false" customHeight="true" outlineLevel="0" collapsed="false">
      <c r="A421" s="36" t="s">
        <v>254</v>
      </c>
      <c r="B421" s="30" t="n">
        <v>566</v>
      </c>
      <c r="C421" s="26" t="s">
        <v>255</v>
      </c>
      <c r="D421" s="27" t="n">
        <v>0.06</v>
      </c>
    </row>
    <row r="422" customFormat="false" ht="82.5" hidden="false" customHeight="true" outlineLevel="0" collapsed="false">
      <c r="A422" s="36" t="s">
        <v>294</v>
      </c>
      <c r="B422" s="30" t="n">
        <v>566</v>
      </c>
      <c r="C422" s="26" t="s">
        <v>295</v>
      </c>
      <c r="D422" s="27" t="n">
        <v>118.27</v>
      </c>
    </row>
    <row r="423" customFormat="false" ht="78.75" hidden="false" customHeight="false" outlineLevel="0" collapsed="false">
      <c r="A423" s="36" t="s">
        <v>23</v>
      </c>
      <c r="B423" s="30" t="n">
        <v>566</v>
      </c>
      <c r="C423" s="26" t="s">
        <v>24</v>
      </c>
      <c r="D423" s="27" t="n">
        <v>60.6</v>
      </c>
    </row>
    <row r="424" customFormat="false" ht="31.5" hidden="false" customHeight="false" outlineLevel="0" collapsed="false">
      <c r="A424" s="36" t="s">
        <v>258</v>
      </c>
      <c r="B424" s="30" t="n">
        <v>566</v>
      </c>
      <c r="C424" s="26" t="s">
        <v>259</v>
      </c>
      <c r="D424" s="27" t="n">
        <v>-4004.78</v>
      </c>
    </row>
    <row r="425" customFormat="false" ht="31.5" hidden="false" customHeight="false" outlineLevel="0" collapsed="false">
      <c r="A425" s="47" t="s">
        <v>622</v>
      </c>
      <c r="B425" s="39" t="n">
        <v>567</v>
      </c>
      <c r="C425" s="23"/>
      <c r="D425" s="24" t="n">
        <f aca="false">SUM(D426:D432)</f>
        <v>399589.45</v>
      </c>
    </row>
    <row r="426" customFormat="false" ht="31.5" hidden="false" customHeight="false" outlineLevel="0" collapsed="false">
      <c r="A426" s="36" t="s">
        <v>233</v>
      </c>
      <c r="B426" s="30" t="n">
        <v>567</v>
      </c>
      <c r="C426" s="26" t="s">
        <v>234</v>
      </c>
      <c r="D426" s="27" t="n">
        <v>12.5</v>
      </c>
      <c r="F426" s="48"/>
    </row>
    <row r="427" customFormat="false" ht="78.75" hidden="false" customHeight="false" outlineLevel="0" collapsed="false">
      <c r="A427" s="36" t="s">
        <v>623</v>
      </c>
      <c r="B427" s="16" t="s">
        <v>624</v>
      </c>
      <c r="C427" s="50" t="s">
        <v>625</v>
      </c>
      <c r="D427" s="27" t="n">
        <v>8892.2</v>
      </c>
    </row>
    <row r="428" customFormat="false" ht="48.75" hidden="false" customHeight="true" outlineLevel="0" collapsed="false">
      <c r="A428" s="36" t="s">
        <v>626</v>
      </c>
      <c r="B428" s="16" t="s">
        <v>624</v>
      </c>
      <c r="C428" s="55" t="s">
        <v>627</v>
      </c>
      <c r="D428" s="27" t="n">
        <v>7899.2</v>
      </c>
    </row>
    <row r="429" customFormat="false" ht="63" hidden="false" customHeight="false" outlineLevel="0" collapsed="false">
      <c r="A429" s="36" t="s">
        <v>628</v>
      </c>
      <c r="B429" s="16" t="s">
        <v>624</v>
      </c>
      <c r="C429" s="55" t="s">
        <v>629</v>
      </c>
      <c r="D429" s="27" t="n">
        <v>6620.6</v>
      </c>
    </row>
    <row r="430" customFormat="false" ht="53.25" hidden="false" customHeight="true" outlineLevel="0" collapsed="false">
      <c r="A430" s="36" t="s">
        <v>630</v>
      </c>
      <c r="B430" s="16" t="s">
        <v>624</v>
      </c>
      <c r="C430" s="55" t="s">
        <v>631</v>
      </c>
      <c r="D430" s="27" t="n">
        <v>50890.53</v>
      </c>
    </row>
    <row r="431" customFormat="false" ht="114.75" hidden="false" customHeight="true" outlineLevel="0" collapsed="false">
      <c r="A431" s="42" t="s">
        <v>632</v>
      </c>
      <c r="B431" s="16" t="s">
        <v>624</v>
      </c>
      <c r="C431" s="55" t="s">
        <v>633</v>
      </c>
      <c r="D431" s="27" t="n">
        <v>324925.63</v>
      </c>
    </row>
    <row r="432" customFormat="false" ht="47.25" hidden="false" customHeight="false" outlineLevel="0" collapsed="false">
      <c r="A432" s="43" t="s">
        <v>396</v>
      </c>
      <c r="B432" s="16" t="s">
        <v>624</v>
      </c>
      <c r="C432" s="57" t="s">
        <v>397</v>
      </c>
      <c r="D432" s="27" t="n">
        <v>348.79</v>
      </c>
    </row>
    <row r="433" customFormat="false" ht="31.5" hidden="false" customHeight="false" outlineLevel="0" collapsed="false">
      <c r="A433" s="47" t="s">
        <v>634</v>
      </c>
      <c r="B433" s="22" t="s">
        <v>635</v>
      </c>
      <c r="C433" s="23"/>
      <c r="D433" s="24" t="n">
        <f aca="false">D434+D435</f>
        <v>4183.8</v>
      </c>
    </row>
    <row r="434" customFormat="false" ht="31.5" hidden="false" customHeight="false" outlineLevel="0" collapsed="false">
      <c r="A434" s="36" t="s">
        <v>258</v>
      </c>
      <c r="B434" s="30" t="n">
        <v>571</v>
      </c>
      <c r="C434" s="26" t="s">
        <v>259</v>
      </c>
      <c r="D434" s="27" t="n">
        <v>37.1</v>
      </c>
    </row>
    <row r="435" customFormat="false" ht="51" hidden="false" customHeight="true" outlineLevel="0" collapsed="false">
      <c r="A435" s="36" t="s">
        <v>636</v>
      </c>
      <c r="B435" s="30" t="n">
        <v>571</v>
      </c>
      <c r="C435" s="55" t="s">
        <v>637</v>
      </c>
      <c r="D435" s="27" t="n">
        <v>4146.7</v>
      </c>
    </row>
    <row r="436" customFormat="false" ht="20.25" hidden="false" customHeight="true" outlineLevel="0" collapsed="false">
      <c r="A436" s="47" t="s">
        <v>638</v>
      </c>
      <c r="B436" s="22" t="s">
        <v>639</v>
      </c>
      <c r="C436" s="23"/>
      <c r="D436" s="24" t="n">
        <f aca="false">SUM(D437:D485)</f>
        <v>2302986.82</v>
      </c>
    </row>
    <row r="437" customFormat="false" ht="78.75" hidden="false" customHeight="false" outlineLevel="0" collapsed="false">
      <c r="A437" s="36" t="s">
        <v>389</v>
      </c>
      <c r="B437" s="16" t="s">
        <v>639</v>
      </c>
      <c r="C437" s="30" t="s">
        <v>390</v>
      </c>
      <c r="D437" s="27" t="n">
        <v>51.5</v>
      </c>
    </row>
    <row r="438" customFormat="false" ht="94.5" hidden="false" customHeight="false" outlineLevel="0" collapsed="false">
      <c r="A438" s="36" t="s">
        <v>640</v>
      </c>
      <c r="B438" s="16" t="s">
        <v>639</v>
      </c>
      <c r="C438" s="26" t="s">
        <v>641</v>
      </c>
      <c r="D438" s="27" t="n">
        <v>276</v>
      </c>
    </row>
    <row r="439" customFormat="false" ht="96.75" hidden="false" customHeight="true" outlineLevel="0" collapsed="false">
      <c r="A439" s="36" t="s">
        <v>642</v>
      </c>
      <c r="B439" s="16" t="s">
        <v>639</v>
      </c>
      <c r="C439" s="26" t="s">
        <v>643</v>
      </c>
      <c r="D439" s="27" t="n">
        <v>562.5</v>
      </c>
    </row>
    <row r="440" customFormat="false" ht="47.25" hidden="false" customHeight="false" outlineLevel="0" collapsed="false">
      <c r="A440" s="36" t="s">
        <v>458</v>
      </c>
      <c r="B440" s="16" t="s">
        <v>639</v>
      </c>
      <c r="C440" s="26" t="s">
        <v>459</v>
      </c>
      <c r="D440" s="27" t="n">
        <v>3306.95</v>
      </c>
    </row>
    <row r="441" customFormat="false" ht="47.25" hidden="false" customHeight="false" outlineLevel="0" collapsed="false">
      <c r="A441" s="36" t="s">
        <v>460</v>
      </c>
      <c r="B441" s="16" t="s">
        <v>639</v>
      </c>
      <c r="C441" s="26" t="s">
        <v>461</v>
      </c>
      <c r="D441" s="27" t="n">
        <v>1149.31</v>
      </c>
    </row>
    <row r="442" customFormat="false" ht="31.5" hidden="false" customHeight="false" outlineLevel="0" collapsed="false">
      <c r="A442" s="36" t="s">
        <v>233</v>
      </c>
      <c r="B442" s="16" t="s">
        <v>639</v>
      </c>
      <c r="C442" s="26" t="s">
        <v>234</v>
      </c>
      <c r="D442" s="27" t="n">
        <v>4124.33</v>
      </c>
    </row>
    <row r="443" customFormat="false" ht="110.25" hidden="false" customHeight="false" outlineLevel="0" collapsed="false">
      <c r="A443" s="36" t="s">
        <v>236</v>
      </c>
      <c r="B443" s="16" t="s">
        <v>639</v>
      </c>
      <c r="C443" s="26" t="s">
        <v>237</v>
      </c>
      <c r="D443" s="27" t="n">
        <v>1269.33</v>
      </c>
    </row>
    <row r="444" customFormat="false" ht="93" hidden="false" customHeight="true" outlineLevel="0" collapsed="false">
      <c r="A444" s="36" t="s">
        <v>644</v>
      </c>
      <c r="B444" s="16" t="s">
        <v>639</v>
      </c>
      <c r="C444" s="26" t="s">
        <v>251</v>
      </c>
      <c r="D444" s="27" t="n">
        <v>4.5</v>
      </c>
    </row>
    <row r="445" customFormat="false" ht="95.25" hidden="false" customHeight="true" outlineLevel="0" collapsed="false">
      <c r="A445" s="36" t="s">
        <v>254</v>
      </c>
      <c r="B445" s="16" t="s">
        <v>639</v>
      </c>
      <c r="C445" s="26" t="s">
        <v>255</v>
      </c>
      <c r="D445" s="27" t="n">
        <v>3288.77</v>
      </c>
    </row>
    <row r="446" customFormat="false" ht="79.5" hidden="false" customHeight="true" outlineLevel="0" collapsed="false">
      <c r="A446" s="36" t="s">
        <v>294</v>
      </c>
      <c r="B446" s="16" t="s">
        <v>639</v>
      </c>
      <c r="C446" s="26" t="s">
        <v>295</v>
      </c>
      <c r="D446" s="27" t="n">
        <v>546.13</v>
      </c>
    </row>
    <row r="447" customFormat="false" ht="48.75" hidden="false" customHeight="true" outlineLevel="0" collapsed="false">
      <c r="A447" s="36" t="s">
        <v>296</v>
      </c>
      <c r="B447" s="16" t="s">
        <v>639</v>
      </c>
      <c r="C447" s="26" t="s">
        <v>297</v>
      </c>
      <c r="D447" s="27" t="n">
        <v>757.27</v>
      </c>
    </row>
    <row r="448" customFormat="false" ht="79.5" hidden="false" customHeight="true" outlineLevel="0" collapsed="false">
      <c r="A448" s="36" t="s">
        <v>412</v>
      </c>
      <c r="B448" s="16" t="s">
        <v>639</v>
      </c>
      <c r="C448" s="26" t="s">
        <v>413</v>
      </c>
      <c r="D448" s="27" t="n">
        <v>100.75</v>
      </c>
    </row>
    <row r="449" customFormat="false" ht="31.5" hidden="false" customHeight="false" outlineLevel="0" collapsed="false">
      <c r="A449" s="36" t="s">
        <v>258</v>
      </c>
      <c r="B449" s="16" t="s">
        <v>639</v>
      </c>
      <c r="C449" s="30" t="s">
        <v>259</v>
      </c>
      <c r="D449" s="27" t="n">
        <v>-47.86</v>
      </c>
    </row>
    <row r="450" customFormat="false" ht="31.5" hidden="false" customHeight="false" outlineLevel="0" collapsed="false">
      <c r="A450" s="36" t="s">
        <v>260</v>
      </c>
      <c r="B450" s="16" t="s">
        <v>639</v>
      </c>
      <c r="C450" s="30" t="s">
        <v>261</v>
      </c>
      <c r="D450" s="27" t="n">
        <v>15.66</v>
      </c>
    </row>
    <row r="451" customFormat="false" ht="50.25" hidden="false" customHeight="true" outlineLevel="0" collapsed="false">
      <c r="A451" s="36" t="s">
        <v>645</v>
      </c>
      <c r="B451" s="16" t="s">
        <v>639</v>
      </c>
      <c r="C451" s="30" t="s">
        <v>646</v>
      </c>
      <c r="D451" s="27" t="n">
        <v>18565.1</v>
      </c>
    </row>
    <row r="452" customFormat="false" ht="51.75" hidden="false" customHeight="true" outlineLevel="0" collapsed="false">
      <c r="A452" s="36" t="s">
        <v>647</v>
      </c>
      <c r="B452" s="16" t="s">
        <v>639</v>
      </c>
      <c r="C452" s="50" t="s">
        <v>648</v>
      </c>
      <c r="D452" s="27" t="n">
        <v>887.8</v>
      </c>
    </row>
    <row r="453" customFormat="false" ht="65.25" hidden="false" customHeight="true" outlineLevel="0" collapsed="false">
      <c r="A453" s="36" t="s">
        <v>649</v>
      </c>
      <c r="B453" s="16" t="s">
        <v>639</v>
      </c>
      <c r="C453" s="50" t="s">
        <v>650</v>
      </c>
      <c r="D453" s="27" t="n">
        <v>36250.2</v>
      </c>
    </row>
    <row r="454" customFormat="false" ht="63" hidden="false" customHeight="false" outlineLevel="0" collapsed="false">
      <c r="A454" s="36" t="s">
        <v>651</v>
      </c>
      <c r="B454" s="16" t="s">
        <v>639</v>
      </c>
      <c r="C454" s="50" t="s">
        <v>652</v>
      </c>
      <c r="D454" s="27" t="n">
        <v>14403.7</v>
      </c>
    </row>
    <row r="455" customFormat="false" ht="78.75" hidden="false" customHeight="false" outlineLevel="0" collapsed="false">
      <c r="A455" s="36" t="s">
        <v>653</v>
      </c>
      <c r="B455" s="16" t="s">
        <v>639</v>
      </c>
      <c r="C455" s="50" t="s">
        <v>654</v>
      </c>
      <c r="D455" s="27" t="n">
        <v>46121.1</v>
      </c>
    </row>
    <row r="456" customFormat="false" ht="31.5" hidden="false" customHeight="false" outlineLevel="0" collapsed="false">
      <c r="A456" s="36" t="s">
        <v>655</v>
      </c>
      <c r="B456" s="16" t="s">
        <v>639</v>
      </c>
      <c r="C456" s="55" t="s">
        <v>656</v>
      </c>
      <c r="D456" s="27" t="n">
        <v>21015.3</v>
      </c>
    </row>
    <row r="457" customFormat="false" ht="78.75" hidden="false" customHeight="false" outlineLevel="0" collapsed="false">
      <c r="A457" s="36" t="s">
        <v>657</v>
      </c>
      <c r="B457" s="16" t="s">
        <v>639</v>
      </c>
      <c r="C457" s="50" t="s">
        <v>658</v>
      </c>
      <c r="D457" s="27" t="n">
        <v>15581.6</v>
      </c>
    </row>
    <row r="458" customFormat="false" ht="63" hidden="false" customHeight="false" outlineLevel="0" collapsed="false">
      <c r="A458" s="36" t="s">
        <v>659</v>
      </c>
      <c r="B458" s="16" t="s">
        <v>639</v>
      </c>
      <c r="C458" s="50" t="s">
        <v>660</v>
      </c>
      <c r="D458" s="27" t="n">
        <v>105616.07</v>
      </c>
    </row>
    <row r="459" customFormat="false" ht="31.5" hidden="false" customHeight="false" outlineLevel="0" collapsed="false">
      <c r="A459" s="36" t="s">
        <v>661</v>
      </c>
      <c r="B459" s="16" t="s">
        <v>639</v>
      </c>
      <c r="C459" s="50" t="s">
        <v>662</v>
      </c>
      <c r="D459" s="27" t="n">
        <v>68378.6</v>
      </c>
    </row>
    <row r="460" customFormat="false" ht="65.25" hidden="false" customHeight="true" outlineLevel="0" collapsed="false">
      <c r="A460" s="36" t="s">
        <v>663</v>
      </c>
      <c r="B460" s="16" t="s">
        <v>639</v>
      </c>
      <c r="C460" s="50" t="s">
        <v>664</v>
      </c>
      <c r="D460" s="27" t="n">
        <v>93263.5</v>
      </c>
    </row>
    <row r="461" customFormat="false" ht="85.5" hidden="false" customHeight="true" outlineLevel="0" collapsed="false">
      <c r="A461" s="36" t="s">
        <v>665</v>
      </c>
      <c r="B461" s="16" t="s">
        <v>639</v>
      </c>
      <c r="C461" s="50" t="s">
        <v>666</v>
      </c>
      <c r="D461" s="27" t="n">
        <v>92760.93</v>
      </c>
    </row>
    <row r="462" customFormat="false" ht="51.75" hidden="false" customHeight="true" outlineLevel="0" collapsed="false">
      <c r="A462" s="36" t="s">
        <v>667</v>
      </c>
      <c r="B462" s="16" t="s">
        <v>639</v>
      </c>
      <c r="C462" s="55" t="s">
        <v>668</v>
      </c>
      <c r="D462" s="27" t="n">
        <v>155341.2</v>
      </c>
    </row>
    <row r="463" customFormat="false" ht="86.25" hidden="false" customHeight="true" outlineLevel="0" collapsed="false">
      <c r="A463" s="36" t="s">
        <v>669</v>
      </c>
      <c r="B463" s="16" t="s">
        <v>639</v>
      </c>
      <c r="C463" s="55" t="s">
        <v>670</v>
      </c>
      <c r="D463" s="27" t="n">
        <v>9125.08</v>
      </c>
    </row>
    <row r="464" customFormat="false" ht="114.75" hidden="false" customHeight="true" outlineLevel="0" collapsed="false">
      <c r="A464" s="42" t="s">
        <v>671</v>
      </c>
      <c r="B464" s="16" t="s">
        <v>639</v>
      </c>
      <c r="C464" s="55" t="s">
        <v>672</v>
      </c>
      <c r="D464" s="27" t="n">
        <v>5280</v>
      </c>
    </row>
    <row r="465" customFormat="false" ht="78.75" hidden="false" customHeight="false" outlineLevel="0" collapsed="false">
      <c r="A465" s="36" t="s">
        <v>673</v>
      </c>
      <c r="B465" s="16" t="s">
        <v>639</v>
      </c>
      <c r="C465" s="55" t="s">
        <v>674</v>
      </c>
      <c r="D465" s="27" t="n">
        <v>5248.1</v>
      </c>
    </row>
    <row r="466" customFormat="false" ht="84" hidden="false" customHeight="true" outlineLevel="0" collapsed="false">
      <c r="A466" s="36" t="s">
        <v>675</v>
      </c>
      <c r="B466" s="16" t="s">
        <v>639</v>
      </c>
      <c r="C466" s="55" t="s">
        <v>676</v>
      </c>
      <c r="D466" s="27" t="n">
        <v>592876.26</v>
      </c>
    </row>
    <row r="467" customFormat="false" ht="67.5" hidden="false" customHeight="true" outlineLevel="0" collapsed="false">
      <c r="A467" s="36" t="s">
        <v>677</v>
      </c>
      <c r="B467" s="16" t="s">
        <v>639</v>
      </c>
      <c r="C467" s="55" t="s">
        <v>678</v>
      </c>
      <c r="D467" s="27" t="n">
        <v>60965.3</v>
      </c>
    </row>
    <row r="468" customFormat="false" ht="63" hidden="false" customHeight="false" outlineLevel="0" collapsed="false">
      <c r="A468" s="36" t="s">
        <v>679</v>
      </c>
      <c r="B468" s="16" t="s">
        <v>639</v>
      </c>
      <c r="C468" s="55" t="s">
        <v>680</v>
      </c>
      <c r="D468" s="27" t="n">
        <v>319094.4</v>
      </c>
    </row>
    <row r="469" customFormat="false" ht="84" hidden="false" customHeight="true" outlineLevel="0" collapsed="false">
      <c r="A469" s="36" t="s">
        <v>681</v>
      </c>
      <c r="B469" s="16" t="s">
        <v>639</v>
      </c>
      <c r="C469" s="55" t="s">
        <v>682</v>
      </c>
      <c r="D469" s="27" t="n">
        <v>29698.47</v>
      </c>
    </row>
    <row r="470" customFormat="false" ht="78.75" hidden="false" customHeight="false" outlineLevel="0" collapsed="false">
      <c r="A470" s="43" t="s">
        <v>683</v>
      </c>
      <c r="B470" s="16" t="s">
        <v>639</v>
      </c>
      <c r="C470" s="50" t="s">
        <v>684</v>
      </c>
      <c r="D470" s="27" t="n">
        <v>490367.32</v>
      </c>
    </row>
    <row r="471" customFormat="false" ht="176.25" hidden="false" customHeight="true" outlineLevel="0" collapsed="false">
      <c r="A471" s="58" t="s">
        <v>685</v>
      </c>
      <c r="B471" s="16" t="s">
        <v>639</v>
      </c>
      <c r="C471" s="50" t="s">
        <v>686</v>
      </c>
      <c r="D471" s="27" t="n">
        <v>62997.95</v>
      </c>
    </row>
    <row r="472" customFormat="false" ht="63" hidden="false" customHeight="false" outlineLevel="0" collapsed="false">
      <c r="A472" s="36" t="s">
        <v>495</v>
      </c>
      <c r="B472" s="16" t="s">
        <v>639</v>
      </c>
      <c r="C472" s="50" t="s">
        <v>496</v>
      </c>
      <c r="D472" s="27" t="n">
        <v>3063.6</v>
      </c>
    </row>
    <row r="473" customFormat="false" ht="31.5" hidden="false" customHeight="false" outlineLevel="0" collapsed="false">
      <c r="A473" s="36" t="s">
        <v>585</v>
      </c>
      <c r="B473" s="16" t="s">
        <v>639</v>
      </c>
      <c r="C473" s="50" t="s">
        <v>586</v>
      </c>
      <c r="D473" s="27" t="n">
        <v>2217.78</v>
      </c>
    </row>
    <row r="474" customFormat="false" ht="47.25" hidden="false" customHeight="false" outlineLevel="0" collapsed="false">
      <c r="A474" s="36" t="s">
        <v>269</v>
      </c>
      <c r="B474" s="16" t="s">
        <v>639</v>
      </c>
      <c r="C474" s="55" t="s">
        <v>270</v>
      </c>
      <c r="D474" s="27" t="n">
        <v>758.62</v>
      </c>
    </row>
    <row r="475" customFormat="false" ht="47.25" hidden="false" customHeight="false" outlineLevel="0" collapsed="false">
      <c r="A475" s="43" t="s">
        <v>396</v>
      </c>
      <c r="B475" s="16" t="s">
        <v>639</v>
      </c>
      <c r="C475" s="57" t="s">
        <v>397</v>
      </c>
      <c r="D475" s="27" t="n">
        <v>576.48</v>
      </c>
    </row>
    <row r="476" customFormat="false" ht="94.5" hidden="false" customHeight="true" outlineLevel="0" collapsed="false">
      <c r="A476" s="43" t="s">
        <v>687</v>
      </c>
      <c r="B476" s="16" t="s">
        <v>639</v>
      </c>
      <c r="C476" s="55" t="s">
        <v>688</v>
      </c>
      <c r="D476" s="56" t="n">
        <v>14.84</v>
      </c>
    </row>
    <row r="477" customFormat="false" ht="102.75" hidden="false" customHeight="true" outlineLevel="0" collapsed="false">
      <c r="A477" s="58" t="s">
        <v>689</v>
      </c>
      <c r="B477" s="16" t="s">
        <v>639</v>
      </c>
      <c r="C477" s="55" t="s">
        <v>690</v>
      </c>
      <c r="D477" s="56" t="n">
        <v>1607.02</v>
      </c>
    </row>
    <row r="478" customFormat="false" ht="78.75" hidden="false" customHeight="false" outlineLevel="0" collapsed="false">
      <c r="A478" s="36" t="s">
        <v>691</v>
      </c>
      <c r="B478" s="16" t="s">
        <v>639</v>
      </c>
      <c r="C478" s="55" t="s">
        <v>692</v>
      </c>
      <c r="D478" s="56" t="n">
        <v>1795.97</v>
      </c>
    </row>
    <row r="479" customFormat="false" ht="78.75" hidden="false" customHeight="true" outlineLevel="0" collapsed="false">
      <c r="A479" s="36" t="s">
        <v>693</v>
      </c>
      <c r="B479" s="16" t="s">
        <v>639</v>
      </c>
      <c r="C479" s="55" t="s">
        <v>694</v>
      </c>
      <c r="D479" s="27" t="n">
        <v>13.51</v>
      </c>
    </row>
    <row r="480" customFormat="false" ht="84.75" hidden="false" customHeight="true" outlineLevel="0" collapsed="false">
      <c r="A480" s="36" t="s">
        <v>271</v>
      </c>
      <c r="B480" s="16" t="s">
        <v>639</v>
      </c>
      <c r="C480" s="55" t="s">
        <v>272</v>
      </c>
      <c r="D480" s="27" t="n">
        <v>39356.07</v>
      </c>
    </row>
    <row r="481" customFormat="false" ht="96.75" hidden="false" customHeight="true" outlineLevel="0" collapsed="false">
      <c r="A481" s="42" t="s">
        <v>695</v>
      </c>
      <c r="B481" s="16" t="s">
        <v>639</v>
      </c>
      <c r="C481" s="55" t="s">
        <v>696</v>
      </c>
      <c r="D481" s="27" t="n">
        <v>-151.38</v>
      </c>
    </row>
    <row r="482" customFormat="false" ht="85.5" hidden="false" customHeight="true" outlineLevel="0" collapsed="false">
      <c r="A482" s="36" t="s">
        <v>697</v>
      </c>
      <c r="B482" s="16" t="s">
        <v>639</v>
      </c>
      <c r="C482" s="55" t="s">
        <v>698</v>
      </c>
      <c r="D482" s="27" t="n">
        <v>-3372.51</v>
      </c>
    </row>
    <row r="483" customFormat="false" ht="84.75" hidden="false" customHeight="true" outlineLevel="0" collapsed="false">
      <c r="A483" s="36" t="s">
        <v>691</v>
      </c>
      <c r="B483" s="16" t="s">
        <v>639</v>
      </c>
      <c r="C483" s="55" t="s">
        <v>699</v>
      </c>
      <c r="D483" s="27" t="n">
        <v>-1689.99</v>
      </c>
    </row>
    <row r="484" customFormat="false" ht="87.75" hidden="false" customHeight="true" outlineLevel="0" collapsed="false">
      <c r="A484" s="36" t="s">
        <v>693</v>
      </c>
      <c r="B484" s="16" t="s">
        <v>639</v>
      </c>
      <c r="C484" s="55" t="s">
        <v>700</v>
      </c>
      <c r="D484" s="27" t="n">
        <v>-30.78</v>
      </c>
    </row>
    <row r="485" customFormat="false" ht="198" hidden="false" customHeight="true" outlineLevel="0" collapsed="false">
      <c r="A485" s="42" t="s">
        <v>701</v>
      </c>
      <c r="B485" s="16" t="s">
        <v>639</v>
      </c>
      <c r="C485" s="55" t="s">
        <v>702</v>
      </c>
      <c r="D485" s="27" t="n">
        <v>-415.53</v>
      </c>
    </row>
    <row r="486" customFormat="false" ht="49.5" hidden="false" customHeight="true" outlineLevel="0" collapsed="false">
      <c r="A486" s="47" t="s">
        <v>703</v>
      </c>
      <c r="B486" s="39" t="n">
        <v>581</v>
      </c>
      <c r="C486" s="23"/>
      <c r="D486" s="24" t="n">
        <f aca="false">SUM(D487:D493)</f>
        <v>286.3</v>
      </c>
    </row>
    <row r="487" customFormat="false" ht="110.25" hidden="false" customHeight="false" outlineLevel="0" collapsed="false">
      <c r="A487" s="36" t="s">
        <v>236</v>
      </c>
      <c r="B487" s="30" t="n">
        <v>581</v>
      </c>
      <c r="C487" s="55" t="s">
        <v>237</v>
      </c>
      <c r="D487" s="27" t="n">
        <v>22.08</v>
      </c>
    </row>
    <row r="488" customFormat="false" ht="113.25" hidden="false" customHeight="true" outlineLevel="0" collapsed="false">
      <c r="A488" s="36" t="s">
        <v>704</v>
      </c>
      <c r="B488" s="30" t="n">
        <v>581</v>
      </c>
      <c r="C488" s="55" t="s">
        <v>379</v>
      </c>
      <c r="D488" s="27" t="n">
        <v>84.28</v>
      </c>
    </row>
    <row r="489" customFormat="false" ht="109.5" hidden="false" customHeight="true" outlineLevel="0" collapsed="false">
      <c r="A489" s="36" t="s">
        <v>408</v>
      </c>
      <c r="B489" s="30" t="n">
        <v>581</v>
      </c>
      <c r="C489" s="55" t="s">
        <v>409</v>
      </c>
      <c r="D489" s="27" t="n">
        <v>164.98</v>
      </c>
    </row>
    <row r="490" customFormat="false" ht="96" hidden="false" customHeight="true" outlineLevel="0" collapsed="false">
      <c r="A490" s="36" t="s">
        <v>252</v>
      </c>
      <c r="B490" s="30" t="n">
        <v>581</v>
      </c>
      <c r="C490" s="55" t="s">
        <v>253</v>
      </c>
      <c r="D490" s="27" t="n">
        <v>9.08</v>
      </c>
    </row>
    <row r="491" customFormat="false" ht="96.75" hidden="false" customHeight="true" outlineLevel="0" collapsed="false">
      <c r="A491" s="36" t="s">
        <v>254</v>
      </c>
      <c r="B491" s="30" t="n">
        <v>581</v>
      </c>
      <c r="C491" s="55" t="s">
        <v>255</v>
      </c>
      <c r="D491" s="27" t="n">
        <v>0.93</v>
      </c>
    </row>
    <row r="492" customFormat="false" ht="81" hidden="false" customHeight="true" outlineLevel="0" collapsed="false">
      <c r="A492" s="36" t="s">
        <v>294</v>
      </c>
      <c r="B492" s="30" t="n">
        <v>581</v>
      </c>
      <c r="C492" s="55" t="s">
        <v>295</v>
      </c>
      <c r="D492" s="27" t="n">
        <v>2.35</v>
      </c>
    </row>
    <row r="493" customFormat="false" ht="78.75" hidden="false" customHeight="false" outlineLevel="0" collapsed="false">
      <c r="A493" s="36" t="s">
        <v>23</v>
      </c>
      <c r="B493" s="30" t="n">
        <v>581</v>
      </c>
      <c r="C493" s="55" t="s">
        <v>24</v>
      </c>
      <c r="D493" s="27" t="n">
        <v>2.6</v>
      </c>
    </row>
    <row r="494" customFormat="false" ht="31.5" hidden="false" customHeight="false" outlineLevel="0" collapsed="false">
      <c r="A494" s="47" t="s">
        <v>705</v>
      </c>
      <c r="B494" s="22" t="s">
        <v>706</v>
      </c>
      <c r="C494" s="23"/>
      <c r="D494" s="40" t="n">
        <f aca="false">SUM(D495:D510)</f>
        <v>876405.4</v>
      </c>
    </row>
    <row r="495" customFormat="false" ht="31.5" hidden="false" customHeight="false" outlineLevel="0" collapsed="false">
      <c r="A495" s="36" t="s">
        <v>233</v>
      </c>
      <c r="B495" s="16" t="s">
        <v>706</v>
      </c>
      <c r="C495" s="26" t="s">
        <v>234</v>
      </c>
      <c r="D495" s="27" t="n">
        <v>4559.65</v>
      </c>
    </row>
    <row r="496" customFormat="false" ht="99.75" hidden="false" customHeight="true" outlineLevel="0" collapsed="false">
      <c r="A496" s="36" t="s">
        <v>254</v>
      </c>
      <c r="B496" s="30" t="n">
        <v>582</v>
      </c>
      <c r="C496" s="26" t="s">
        <v>255</v>
      </c>
      <c r="D496" s="27" t="n">
        <v>0.29</v>
      </c>
    </row>
    <row r="497" customFormat="false" ht="36" hidden="false" customHeight="true" outlineLevel="0" collapsed="false">
      <c r="A497" s="36" t="s">
        <v>707</v>
      </c>
      <c r="B497" s="16" t="s">
        <v>706</v>
      </c>
      <c r="C497" s="64" t="s">
        <v>708</v>
      </c>
      <c r="D497" s="27" t="n">
        <v>17411</v>
      </c>
    </row>
    <row r="498" customFormat="false" ht="47.25" hidden="false" customHeight="false" outlineLevel="0" collapsed="false">
      <c r="A498" s="36" t="s">
        <v>709</v>
      </c>
      <c r="B498" s="16" t="s">
        <v>706</v>
      </c>
      <c r="C498" s="64" t="s">
        <v>710</v>
      </c>
      <c r="D498" s="27" t="n">
        <v>69124</v>
      </c>
    </row>
    <row r="499" customFormat="false" ht="63" hidden="false" customHeight="false" outlineLevel="0" collapsed="false">
      <c r="A499" s="36" t="s">
        <v>711</v>
      </c>
      <c r="B499" s="16" t="s">
        <v>706</v>
      </c>
      <c r="C499" s="64" t="s">
        <v>712</v>
      </c>
      <c r="D499" s="27" t="n">
        <v>152129.8</v>
      </c>
    </row>
    <row r="500" customFormat="false" ht="63" hidden="false" customHeight="false" outlineLevel="0" collapsed="false">
      <c r="A500" s="36" t="s">
        <v>713</v>
      </c>
      <c r="B500" s="16" t="s">
        <v>706</v>
      </c>
      <c r="C500" s="64" t="s">
        <v>714</v>
      </c>
      <c r="D500" s="27" t="n">
        <v>345971.99</v>
      </c>
    </row>
    <row r="501" customFormat="false" ht="31.5" hidden="false" customHeight="false" outlineLevel="0" collapsed="false">
      <c r="A501" s="36" t="s">
        <v>715</v>
      </c>
      <c r="B501" s="16" t="s">
        <v>706</v>
      </c>
      <c r="C501" s="50" t="s">
        <v>716</v>
      </c>
      <c r="D501" s="27" t="n">
        <v>6582.2</v>
      </c>
    </row>
    <row r="502" customFormat="false" ht="83.25" hidden="false" customHeight="true" outlineLevel="0" collapsed="false">
      <c r="A502" s="36" t="s">
        <v>717</v>
      </c>
      <c r="B502" s="16" t="s">
        <v>706</v>
      </c>
      <c r="C502" s="55" t="s">
        <v>718</v>
      </c>
      <c r="D502" s="27" t="n">
        <v>20098</v>
      </c>
    </row>
    <row r="503" customFormat="false" ht="70.5" hidden="false" customHeight="true" outlineLevel="0" collapsed="false">
      <c r="A503" s="36" t="s">
        <v>719</v>
      </c>
      <c r="B503" s="16" t="s">
        <v>706</v>
      </c>
      <c r="C503" s="55" t="s">
        <v>720</v>
      </c>
      <c r="D503" s="27" t="n">
        <v>122697.5</v>
      </c>
    </row>
    <row r="504" customFormat="false" ht="48.75" hidden="false" customHeight="true" outlineLevel="0" collapsed="false">
      <c r="A504" s="36" t="s">
        <v>721</v>
      </c>
      <c r="B504" s="16" t="s">
        <v>706</v>
      </c>
      <c r="C504" s="55" t="s">
        <v>722</v>
      </c>
      <c r="D504" s="27" t="n">
        <v>19814.7</v>
      </c>
    </row>
    <row r="505" customFormat="false" ht="74.25" hidden="false" customHeight="true" outlineLevel="0" collapsed="false">
      <c r="A505" s="43" t="s">
        <v>723</v>
      </c>
      <c r="B505" s="16" t="s">
        <v>706</v>
      </c>
      <c r="C505" s="55" t="s">
        <v>724</v>
      </c>
      <c r="D505" s="27" t="n">
        <v>19384.7</v>
      </c>
    </row>
    <row r="506" customFormat="false" ht="101.25" hidden="false" customHeight="true" outlineLevel="0" collapsed="false">
      <c r="A506" s="58" t="s">
        <v>725</v>
      </c>
      <c r="B506" s="16" t="s">
        <v>706</v>
      </c>
      <c r="C506" s="55" t="s">
        <v>726</v>
      </c>
      <c r="D506" s="27" t="n">
        <v>19090.6</v>
      </c>
    </row>
    <row r="507" customFormat="false" ht="63" hidden="false" customHeight="false" outlineLevel="0" collapsed="false">
      <c r="A507" s="43" t="s">
        <v>727</v>
      </c>
      <c r="B507" s="16" t="s">
        <v>706</v>
      </c>
      <c r="C507" s="55" t="s">
        <v>728</v>
      </c>
      <c r="D507" s="27" t="n">
        <v>38100</v>
      </c>
    </row>
    <row r="508" customFormat="false" ht="117.75" hidden="false" customHeight="true" outlineLevel="0" collapsed="false">
      <c r="A508" s="58" t="s">
        <v>729</v>
      </c>
      <c r="B508" s="16" t="s">
        <v>706</v>
      </c>
      <c r="C508" s="55" t="s">
        <v>730</v>
      </c>
      <c r="D508" s="27" t="n">
        <v>42421.3</v>
      </c>
    </row>
    <row r="509" customFormat="false" ht="119.25" hidden="false" customHeight="true" outlineLevel="0" collapsed="false">
      <c r="A509" s="58" t="s">
        <v>731</v>
      </c>
      <c r="B509" s="16" t="s">
        <v>706</v>
      </c>
      <c r="C509" s="55" t="s">
        <v>732</v>
      </c>
      <c r="D509" s="27" t="n">
        <v>-229.84</v>
      </c>
    </row>
    <row r="510" customFormat="false" ht="63.75" hidden="false" customHeight="true" outlineLevel="0" collapsed="false">
      <c r="A510" s="36" t="s">
        <v>400</v>
      </c>
      <c r="B510" s="16" t="s">
        <v>706</v>
      </c>
      <c r="C510" s="50" t="s">
        <v>401</v>
      </c>
      <c r="D510" s="27" t="n">
        <v>-750.49</v>
      </c>
    </row>
    <row r="511" customFormat="false" ht="47.25" hidden="false" customHeight="false" outlineLevel="0" collapsed="false">
      <c r="A511" s="47" t="s">
        <v>733</v>
      </c>
      <c r="B511" s="39" t="n">
        <v>583</v>
      </c>
      <c r="C511" s="23"/>
      <c r="D511" s="24" t="n">
        <f aca="false">SUM(D512:D519)</f>
        <v>22368.31</v>
      </c>
    </row>
    <row r="512" customFormat="false" ht="204.75" hidden="false" customHeight="false" outlineLevel="0" collapsed="false">
      <c r="A512" s="36" t="s">
        <v>734</v>
      </c>
      <c r="B512" s="30" t="n">
        <v>583</v>
      </c>
      <c r="C512" s="26" t="s">
        <v>735</v>
      </c>
      <c r="D512" s="27" t="n">
        <v>15442.19</v>
      </c>
    </row>
    <row r="513" customFormat="false" ht="81" hidden="false" customHeight="true" outlineLevel="0" collapsed="false">
      <c r="A513" s="36" t="s">
        <v>736</v>
      </c>
      <c r="B513" s="30" t="n">
        <v>583</v>
      </c>
      <c r="C513" s="26" t="s">
        <v>737</v>
      </c>
      <c r="D513" s="27" t="n">
        <v>420.55</v>
      </c>
    </row>
    <row r="514" customFormat="false" ht="110.25" hidden="false" customHeight="false" outlineLevel="0" collapsed="false">
      <c r="A514" s="42" t="s">
        <v>236</v>
      </c>
      <c r="B514" s="30" t="n">
        <v>583</v>
      </c>
      <c r="C514" s="26" t="s">
        <v>237</v>
      </c>
      <c r="D514" s="27" t="n">
        <v>139.37</v>
      </c>
    </row>
    <row r="515" customFormat="false" ht="47.25" hidden="false" customHeight="false" outlineLevel="0" collapsed="false">
      <c r="A515" s="36" t="s">
        <v>290</v>
      </c>
      <c r="B515" s="30" t="n">
        <v>583</v>
      </c>
      <c r="C515" s="26" t="s">
        <v>291</v>
      </c>
      <c r="D515" s="27" t="n">
        <v>5279.45</v>
      </c>
    </row>
    <row r="516" customFormat="false" ht="111" hidden="false" customHeight="true" outlineLevel="0" collapsed="false">
      <c r="A516" s="36" t="s">
        <v>328</v>
      </c>
      <c r="B516" s="30" t="n">
        <v>583</v>
      </c>
      <c r="C516" s="26" t="s">
        <v>329</v>
      </c>
      <c r="D516" s="27" t="n">
        <v>49.6</v>
      </c>
    </row>
    <row r="517" customFormat="false" ht="110.25" hidden="false" customHeight="false" outlineLevel="0" collapsed="false">
      <c r="A517" s="36" t="s">
        <v>738</v>
      </c>
      <c r="B517" s="30" t="n">
        <v>583</v>
      </c>
      <c r="C517" s="26" t="s">
        <v>739</v>
      </c>
      <c r="D517" s="27" t="n">
        <v>0.4</v>
      </c>
    </row>
    <row r="518" customFormat="false" ht="110.25" hidden="false" customHeight="false" outlineLevel="0" collapsed="false">
      <c r="A518" s="36" t="s">
        <v>334</v>
      </c>
      <c r="B518" s="30" t="n">
        <v>583</v>
      </c>
      <c r="C518" s="26" t="s">
        <v>335</v>
      </c>
      <c r="D518" s="27" t="n">
        <v>1041.5</v>
      </c>
    </row>
    <row r="519" customFormat="false" ht="31.5" hidden="false" customHeight="false" outlineLevel="0" collapsed="false">
      <c r="A519" s="36" t="s">
        <v>258</v>
      </c>
      <c r="B519" s="30" t="n">
        <v>583</v>
      </c>
      <c r="C519" s="30" t="s">
        <v>259</v>
      </c>
      <c r="D519" s="27" t="n">
        <v>-4.75</v>
      </c>
    </row>
    <row r="520" customFormat="false" ht="15.75" hidden="false" customHeight="false" outlineLevel="0" collapsed="false">
      <c r="A520" s="47" t="s">
        <v>740</v>
      </c>
      <c r="B520" s="30"/>
      <c r="C520" s="30"/>
      <c r="D520" s="40" t="n">
        <f aca="false">SUM(D521:D523)</f>
        <v>1295.19</v>
      </c>
    </row>
    <row r="521" customFormat="false" ht="31.5" hidden="false" customHeight="false" outlineLevel="0" collapsed="false">
      <c r="A521" s="36" t="s">
        <v>233</v>
      </c>
      <c r="B521" s="39" t="n">
        <v>584</v>
      </c>
      <c r="C521" s="26" t="s">
        <v>234</v>
      </c>
      <c r="D521" s="27" t="n">
        <v>93.61</v>
      </c>
    </row>
    <row r="522" customFormat="false" ht="53.25" hidden="false" customHeight="true" outlineLevel="0" collapsed="false">
      <c r="A522" s="36" t="s">
        <v>741</v>
      </c>
      <c r="B522" s="30" t="n">
        <v>584</v>
      </c>
      <c r="C522" s="26" t="s">
        <v>742</v>
      </c>
      <c r="D522" s="27" t="n">
        <v>1175.9</v>
      </c>
    </row>
    <row r="523" customFormat="false" ht="36.75" hidden="false" customHeight="true" outlineLevel="0" collapsed="false">
      <c r="A523" s="65" t="s">
        <v>269</v>
      </c>
      <c r="B523" s="30" t="n">
        <v>584</v>
      </c>
      <c r="C523" s="26" t="s">
        <v>270</v>
      </c>
      <c r="D523" s="27" t="n">
        <v>25.68</v>
      </c>
    </row>
    <row r="524" customFormat="false" ht="15.75" hidden="false" customHeight="false" outlineLevel="0" collapsed="false">
      <c r="A524" s="47" t="s">
        <v>743</v>
      </c>
      <c r="B524" s="39" t="n">
        <v>588</v>
      </c>
      <c r="C524" s="23"/>
      <c r="D524" s="40" t="n">
        <f aca="false">SUM(D525:D535)</f>
        <v>8248.39</v>
      </c>
    </row>
    <row r="525" customFormat="false" ht="47.25" hidden="false" customHeight="false" outlineLevel="0" collapsed="false">
      <c r="A525" s="36" t="s">
        <v>458</v>
      </c>
      <c r="B525" s="30" t="n">
        <v>588</v>
      </c>
      <c r="C525" s="26" t="s">
        <v>459</v>
      </c>
      <c r="D525" s="27" t="n">
        <v>5498.07</v>
      </c>
    </row>
    <row r="526" customFormat="false" ht="47.25" hidden="false" customHeight="false" outlineLevel="0" collapsed="false">
      <c r="A526" s="36" t="s">
        <v>460</v>
      </c>
      <c r="B526" s="30" t="n">
        <v>588</v>
      </c>
      <c r="C526" s="26" t="s">
        <v>461</v>
      </c>
      <c r="D526" s="27" t="n">
        <v>794.07</v>
      </c>
    </row>
    <row r="527" customFormat="false" ht="31.5" hidden="false" customHeight="false" outlineLevel="0" collapsed="false">
      <c r="A527" s="36" t="s">
        <v>233</v>
      </c>
      <c r="B527" s="16" t="s">
        <v>744</v>
      </c>
      <c r="C527" s="26" t="s">
        <v>234</v>
      </c>
      <c r="D527" s="27" t="n">
        <v>18.91</v>
      </c>
    </row>
    <row r="528" customFormat="false" ht="110.25" hidden="false" customHeight="false" outlineLevel="0" collapsed="false">
      <c r="A528" s="36" t="s">
        <v>236</v>
      </c>
      <c r="B528" s="16" t="s">
        <v>744</v>
      </c>
      <c r="C528" s="26" t="s">
        <v>237</v>
      </c>
      <c r="D528" s="27" t="n">
        <v>69.76</v>
      </c>
    </row>
    <row r="529" customFormat="false" ht="95.25" hidden="false" customHeight="true" outlineLevel="0" collapsed="false">
      <c r="A529" s="36" t="s">
        <v>252</v>
      </c>
      <c r="B529" s="16" t="s">
        <v>744</v>
      </c>
      <c r="C529" s="26" t="s">
        <v>253</v>
      </c>
      <c r="D529" s="27" t="n">
        <v>10.3</v>
      </c>
    </row>
    <row r="530" customFormat="false" ht="78.75" hidden="false" customHeight="false" outlineLevel="0" collapsed="false">
      <c r="A530" s="36" t="s">
        <v>745</v>
      </c>
      <c r="B530" s="16" t="s">
        <v>744</v>
      </c>
      <c r="C530" s="26" t="s">
        <v>746</v>
      </c>
      <c r="D530" s="27" t="n">
        <v>652.79</v>
      </c>
    </row>
    <row r="531" customFormat="false" ht="97.5" hidden="false" customHeight="true" outlineLevel="0" collapsed="false">
      <c r="A531" s="36" t="s">
        <v>254</v>
      </c>
      <c r="B531" s="16" t="s">
        <v>744</v>
      </c>
      <c r="C531" s="26" t="s">
        <v>255</v>
      </c>
      <c r="D531" s="27" t="n">
        <v>73.79</v>
      </c>
    </row>
    <row r="532" customFormat="false" ht="31.5" hidden="false" customHeight="false" outlineLevel="0" collapsed="false">
      <c r="A532" s="36" t="s">
        <v>258</v>
      </c>
      <c r="B532" s="16" t="s">
        <v>744</v>
      </c>
      <c r="C532" s="26" t="s">
        <v>259</v>
      </c>
      <c r="D532" s="27" t="n">
        <v>11.1</v>
      </c>
    </row>
    <row r="533" customFormat="false" ht="36" hidden="false" customHeight="true" outlineLevel="0" collapsed="false">
      <c r="A533" s="36" t="s">
        <v>585</v>
      </c>
      <c r="B533" s="16" t="s">
        <v>744</v>
      </c>
      <c r="C533" s="26" t="s">
        <v>586</v>
      </c>
      <c r="D533" s="27" t="n">
        <v>0.51</v>
      </c>
    </row>
    <row r="534" customFormat="false" ht="47.25" hidden="false" customHeight="false" outlineLevel="0" collapsed="false">
      <c r="A534" s="43" t="s">
        <v>747</v>
      </c>
      <c r="B534" s="30" t="n">
        <v>588</v>
      </c>
      <c r="C534" s="30" t="s">
        <v>748</v>
      </c>
      <c r="D534" s="27" t="n">
        <v>1091.98</v>
      </c>
    </row>
    <row r="535" customFormat="false" ht="78.75" hidden="false" customHeight="false" outlineLevel="0" collapsed="false">
      <c r="A535" s="36" t="s">
        <v>271</v>
      </c>
      <c r="B535" s="30" t="n">
        <v>588</v>
      </c>
      <c r="C535" s="50" t="s">
        <v>272</v>
      </c>
      <c r="D535" s="27" t="n">
        <v>27.11</v>
      </c>
    </row>
    <row r="536" customFormat="false" ht="31.5" hidden="false" customHeight="false" outlineLevel="0" collapsed="false">
      <c r="A536" s="21" t="s">
        <v>749</v>
      </c>
      <c r="B536" s="39" t="n">
        <v>591</v>
      </c>
      <c r="C536" s="23"/>
      <c r="D536" s="24" t="n">
        <f aca="false">SUM(D537:D539)</f>
        <v>266.2</v>
      </c>
    </row>
    <row r="537" customFormat="false" ht="31.5" hidden="false" customHeight="false" outlineLevel="0" collapsed="false">
      <c r="A537" s="36" t="s">
        <v>233</v>
      </c>
      <c r="B537" s="30" t="n">
        <v>591</v>
      </c>
      <c r="C537" s="30" t="s">
        <v>234</v>
      </c>
      <c r="D537" s="27" t="n">
        <v>248</v>
      </c>
    </row>
    <row r="538" customFormat="false" ht="105" hidden="false" customHeight="true" outlineLevel="0" collapsed="false">
      <c r="A538" s="36" t="s">
        <v>254</v>
      </c>
      <c r="B538" s="30" t="n">
        <v>591</v>
      </c>
      <c r="C538" s="30" t="s">
        <v>255</v>
      </c>
      <c r="D538" s="27" t="n">
        <v>0.4</v>
      </c>
    </row>
    <row r="539" customFormat="false" ht="87.75" hidden="false" customHeight="true" outlineLevel="0" collapsed="false">
      <c r="A539" s="36" t="s">
        <v>750</v>
      </c>
      <c r="B539" s="30" t="n">
        <v>591</v>
      </c>
      <c r="C539" s="30" t="s">
        <v>674</v>
      </c>
      <c r="D539" s="27" t="n">
        <v>17.8</v>
      </c>
    </row>
    <row r="540" customFormat="false" ht="23.25" hidden="false" customHeight="true" outlineLevel="0" collapsed="false">
      <c r="A540" s="21" t="s">
        <v>751</v>
      </c>
      <c r="B540" s="39" t="n">
        <v>592</v>
      </c>
      <c r="C540" s="23"/>
      <c r="D540" s="24" t="n">
        <f aca="false">SUM(D541:D555)</f>
        <v>11019673.39</v>
      </c>
    </row>
    <row r="541" customFormat="false" ht="47.25" hidden="false" customHeight="false" outlineLevel="0" collapsed="false">
      <c r="A541" s="36" t="s">
        <v>752</v>
      </c>
      <c r="B541" s="30" t="n">
        <v>592</v>
      </c>
      <c r="C541" s="30" t="s">
        <v>753</v>
      </c>
      <c r="D541" s="27" t="n">
        <v>2125727.26</v>
      </c>
    </row>
    <row r="542" customFormat="false" ht="47.25" hidden="false" customHeight="false" outlineLevel="0" collapsed="false">
      <c r="A542" s="36" t="s">
        <v>754</v>
      </c>
      <c r="B542" s="30" t="n">
        <v>592</v>
      </c>
      <c r="C542" s="30" t="s">
        <v>755</v>
      </c>
      <c r="D542" s="27" t="n">
        <v>2481.52</v>
      </c>
    </row>
    <row r="543" customFormat="false" ht="31.5" hidden="false" customHeight="false" outlineLevel="0" collapsed="false">
      <c r="A543" s="36" t="s">
        <v>233</v>
      </c>
      <c r="B543" s="30" t="n">
        <v>592</v>
      </c>
      <c r="C543" s="30" t="s">
        <v>234</v>
      </c>
      <c r="D543" s="27" t="n">
        <v>0.18</v>
      </c>
    </row>
    <row r="544" customFormat="false" ht="31.5" hidden="false" customHeight="false" outlineLevel="0" collapsed="false">
      <c r="A544" s="36" t="s">
        <v>258</v>
      </c>
      <c r="B544" s="30" t="n">
        <v>592</v>
      </c>
      <c r="C544" s="26" t="s">
        <v>259</v>
      </c>
      <c r="D544" s="27" t="n">
        <v>33.52</v>
      </c>
    </row>
    <row r="545" customFormat="false" ht="31.5" hidden="false" customHeight="false" outlineLevel="0" collapsed="false">
      <c r="A545" s="36" t="s">
        <v>756</v>
      </c>
      <c r="B545" s="30" t="n">
        <v>592</v>
      </c>
      <c r="C545" s="26" t="s">
        <v>757</v>
      </c>
      <c r="D545" s="27" t="n">
        <v>6483626.1</v>
      </c>
    </row>
    <row r="546" customFormat="false" ht="63" hidden="false" customHeight="false" outlineLevel="0" collapsed="false">
      <c r="A546" s="36" t="s">
        <v>758</v>
      </c>
      <c r="B546" s="30" t="n">
        <v>592</v>
      </c>
      <c r="C546" s="26" t="s">
        <v>759</v>
      </c>
      <c r="D546" s="27" t="n">
        <v>1044039</v>
      </c>
    </row>
    <row r="547" customFormat="false" ht="63" hidden="false" customHeight="false" outlineLevel="0" collapsed="false">
      <c r="A547" s="36" t="s">
        <v>760</v>
      </c>
      <c r="B547" s="30" t="n">
        <v>592</v>
      </c>
      <c r="C547" s="50" t="s">
        <v>761</v>
      </c>
      <c r="D547" s="27" t="n">
        <v>219571</v>
      </c>
    </row>
    <row r="548" customFormat="false" ht="67.5" hidden="false" customHeight="true" outlineLevel="0" collapsed="false">
      <c r="A548" s="36" t="s">
        <v>762</v>
      </c>
      <c r="B548" s="30" t="n">
        <v>592</v>
      </c>
      <c r="C548" s="50" t="s">
        <v>763</v>
      </c>
      <c r="D548" s="27" t="n">
        <v>280671</v>
      </c>
    </row>
    <row r="549" customFormat="false" ht="63.75" hidden="false" customHeight="true" outlineLevel="0" collapsed="false">
      <c r="A549" s="36" t="s">
        <v>764</v>
      </c>
      <c r="B549" s="30" t="n">
        <v>592</v>
      </c>
      <c r="C549" s="50" t="s">
        <v>765</v>
      </c>
      <c r="D549" s="27" t="n">
        <v>604739.4</v>
      </c>
    </row>
    <row r="550" customFormat="false" ht="94.5" hidden="false" customHeight="false" outlineLevel="0" collapsed="false">
      <c r="A550" s="36" t="s">
        <v>766</v>
      </c>
      <c r="B550" s="30" t="n">
        <v>592</v>
      </c>
      <c r="C550" s="55" t="s">
        <v>767</v>
      </c>
      <c r="D550" s="27" t="n">
        <v>143145.59</v>
      </c>
    </row>
    <row r="551" customFormat="false" ht="47.25" hidden="false" customHeight="false" outlineLevel="0" collapsed="false">
      <c r="A551" s="36" t="s">
        <v>768</v>
      </c>
      <c r="B551" s="30" t="n">
        <v>592</v>
      </c>
      <c r="C551" s="50" t="s">
        <v>769</v>
      </c>
      <c r="D551" s="62" t="n">
        <v>24547.57</v>
      </c>
    </row>
    <row r="552" customFormat="false" ht="31.5" hidden="false" customHeight="false" outlineLevel="0" collapsed="false">
      <c r="A552" s="36" t="s">
        <v>770</v>
      </c>
      <c r="B552" s="30" t="n">
        <v>592</v>
      </c>
      <c r="C552" s="50" t="s">
        <v>771</v>
      </c>
      <c r="D552" s="62" t="n">
        <v>91894.8</v>
      </c>
    </row>
    <row r="553" customFormat="false" ht="63" hidden="false" customHeight="false" outlineLevel="0" collapsed="false">
      <c r="A553" s="36" t="s">
        <v>400</v>
      </c>
      <c r="B553" s="16" t="s">
        <v>772</v>
      </c>
      <c r="C553" s="50" t="s">
        <v>272</v>
      </c>
      <c r="D553" s="62" t="n">
        <v>1997.36</v>
      </c>
    </row>
    <row r="554" customFormat="false" ht="63" hidden="false" customHeight="false" outlineLevel="0" collapsed="false">
      <c r="A554" s="36" t="s">
        <v>400</v>
      </c>
      <c r="B554" s="16" t="s">
        <v>772</v>
      </c>
      <c r="C554" s="50" t="s">
        <v>773</v>
      </c>
      <c r="D554" s="62" t="n">
        <v>-2791.01</v>
      </c>
    </row>
    <row r="555" customFormat="false" ht="33" hidden="false" customHeight="true" outlineLevel="0" collapsed="false">
      <c r="A555" s="36" t="s">
        <v>774</v>
      </c>
      <c r="B555" s="16" t="s">
        <v>772</v>
      </c>
      <c r="C555" s="50" t="s">
        <v>775</v>
      </c>
      <c r="D555" s="62" t="n">
        <v>-9.9</v>
      </c>
    </row>
    <row r="556" customFormat="false" ht="31.5" hidden="false" customHeight="false" outlineLevel="0" collapsed="false">
      <c r="A556" s="47" t="s">
        <v>776</v>
      </c>
      <c r="B556" s="39" t="n">
        <v>593</v>
      </c>
      <c r="C556" s="23"/>
      <c r="D556" s="24" t="n">
        <f aca="false">SUM(D557:D560)</f>
        <v>1635.98</v>
      </c>
    </row>
    <row r="557" customFormat="false" ht="110.25" hidden="false" customHeight="false" outlineLevel="0" collapsed="false">
      <c r="A557" s="36" t="s">
        <v>378</v>
      </c>
      <c r="B557" s="30" t="n">
        <v>593</v>
      </c>
      <c r="C557" s="55" t="s">
        <v>379</v>
      </c>
      <c r="D557" s="27" t="n">
        <v>216</v>
      </c>
    </row>
    <row r="558" customFormat="false" ht="143.25" hidden="false" customHeight="true" outlineLevel="0" collapsed="false">
      <c r="A558" s="36" t="s">
        <v>777</v>
      </c>
      <c r="B558" s="30" t="n">
        <v>593</v>
      </c>
      <c r="C558" s="55" t="s">
        <v>778</v>
      </c>
      <c r="D558" s="27" t="n">
        <v>60</v>
      </c>
    </row>
    <row r="559" customFormat="false" ht="111.75" hidden="false" customHeight="true" outlineLevel="0" collapsed="false">
      <c r="A559" s="42" t="s">
        <v>334</v>
      </c>
      <c r="B559" s="30" t="n">
        <v>593</v>
      </c>
      <c r="C559" s="55" t="s">
        <v>335</v>
      </c>
      <c r="D559" s="27" t="n">
        <v>40</v>
      </c>
    </row>
    <row r="560" customFormat="false" ht="69.75" hidden="false" customHeight="true" outlineLevel="0" collapsed="false">
      <c r="A560" s="36" t="s">
        <v>779</v>
      </c>
      <c r="B560" s="30" t="n">
        <v>593</v>
      </c>
      <c r="C560" s="55" t="s">
        <v>780</v>
      </c>
      <c r="D560" s="27" t="n">
        <v>1319.98</v>
      </c>
    </row>
    <row r="561" customFormat="false" ht="31.5" hidden="false" customHeight="false" outlineLevel="0" collapsed="false">
      <c r="A561" s="47" t="s">
        <v>781</v>
      </c>
      <c r="B561" s="39" t="n">
        <v>595</v>
      </c>
      <c r="C561" s="66"/>
      <c r="D561" s="24" t="n">
        <f aca="false">D562</f>
        <v>0.17</v>
      </c>
    </row>
    <row r="562" customFormat="false" ht="39" hidden="false" customHeight="true" outlineLevel="0" collapsed="false">
      <c r="A562" s="36" t="s">
        <v>233</v>
      </c>
      <c r="B562" s="30" t="n">
        <v>595</v>
      </c>
      <c r="C562" s="30" t="s">
        <v>234</v>
      </c>
      <c r="D562" s="27" t="n">
        <v>0.17</v>
      </c>
    </row>
    <row r="563" customFormat="false" ht="31.5" hidden="false" customHeight="false" outlineLevel="0" collapsed="false">
      <c r="A563" s="47" t="s">
        <v>782</v>
      </c>
      <c r="B563" s="39" t="n">
        <v>599</v>
      </c>
      <c r="C563" s="66"/>
      <c r="D563" s="24" t="n">
        <f aca="false">SUM(D564:D565)</f>
        <v>342.4</v>
      </c>
    </row>
    <row r="564" customFormat="false" ht="83.25" hidden="false" customHeight="true" outlineLevel="0" collapsed="false">
      <c r="A564" s="36" t="s">
        <v>745</v>
      </c>
      <c r="B564" s="30" t="n">
        <v>599</v>
      </c>
      <c r="C564" s="55" t="s">
        <v>746</v>
      </c>
      <c r="D564" s="27" t="n">
        <v>491.69</v>
      </c>
    </row>
    <row r="565" customFormat="false" ht="33.75" hidden="false" customHeight="true" outlineLevel="0" collapsed="false">
      <c r="A565" s="36" t="s">
        <v>258</v>
      </c>
      <c r="B565" s="30" t="n">
        <v>599</v>
      </c>
      <c r="C565" s="26" t="s">
        <v>259</v>
      </c>
      <c r="D565" s="27" t="n">
        <v>-149.29</v>
      </c>
    </row>
    <row r="566" customFormat="false" ht="15.75" hidden="false" customHeight="false" outlineLevel="0" collapsed="false">
      <c r="A566" s="47" t="s">
        <v>783</v>
      </c>
      <c r="B566" s="30"/>
      <c r="C566" s="26"/>
      <c r="D566" s="33" t="n">
        <f aca="false">D13+D15+D17+D19+D34+D36+D38+D40+D43+D114+D117+D124+D127+D129+D131+D133+D154+D158+D163+D165+D167+D187+D206+D208+D224+D235+D241+D245+D250+D262+D276+D288+D309+D355+D369+D372+D409+D425+D433+D436+D486+D494+D511+D520+D524+D536+D540+D556+D561+D563</f>
        <v>97982637.452</v>
      </c>
    </row>
    <row r="567" customFormat="false" ht="12.75" hidden="false" customHeight="false" outlineLevel="0" collapsed="false">
      <c r="D567" s="67"/>
    </row>
    <row r="569" customFormat="false" ht="12.75" hidden="false" customHeight="false" outlineLevel="0" collapsed="false">
      <c r="D569" s="67"/>
    </row>
    <row r="570" customFormat="false" ht="12.75" hidden="false" customHeight="false" outlineLevel="0" collapsed="false">
      <c r="D570" s="67"/>
    </row>
    <row r="571" customFormat="false" ht="12.75" hidden="false" customHeight="false" outlineLevel="0" collapsed="false">
      <c r="D571" s="67"/>
    </row>
    <row r="572" customFormat="false" ht="12.75" hidden="false" customHeight="false" outlineLevel="0" collapsed="false">
      <c r="D572" s="67"/>
    </row>
    <row r="573" customFormat="false" ht="12.75" hidden="false" customHeight="false" outlineLevel="0" collapsed="false">
      <c r="D573" s="67"/>
    </row>
    <row r="574" customFormat="false" ht="12.75" hidden="false" customHeight="false" outlineLevel="0" collapsed="false">
      <c r="D574" s="67"/>
    </row>
    <row r="575" customFormat="false" ht="12.75" hidden="false" customHeight="false" outlineLevel="0" collapsed="false">
      <c r="D575" s="67"/>
    </row>
  </sheetData>
  <autoFilter ref="A12:D566"/>
  <mergeCells count="9">
    <mergeCell ref="C1:D1"/>
    <mergeCell ref="C2:D2"/>
    <mergeCell ref="C3:D3"/>
    <mergeCell ref="A5:D5"/>
    <mergeCell ref="A6:D6"/>
    <mergeCell ref="A7:D7"/>
    <mergeCell ref="A10:A11"/>
    <mergeCell ref="B10:C10"/>
    <mergeCell ref="D10:D11"/>
  </mergeCells>
  <printOptions headings="false" gridLines="false" gridLinesSet="true" horizontalCentered="false" verticalCentered="false"/>
  <pageMargins left="1.18125" right="0.39375" top="0.786805555555556" bottom="0.7875" header="0.19652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Times New Roman,Regular"&amp;11&amp;P</oddHeader>
    <oddFooter/>
  </headerFooter>
  <rowBreaks count="7" manualBreakCount="7">
    <brk id="144" man="true" max="16383" min="0"/>
    <brk id="159" man="true" max="16383" min="0"/>
    <brk id="169" man="true" max="16383" min="0"/>
    <brk id="181" man="true" max="16383" min="0"/>
    <brk id="291" man="true" max="16383" min="0"/>
    <brk id="301" man="true" max="16383" min="0"/>
    <brk id="31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7T08:06:45Z</dcterms:created>
  <dc:creator>pyatkina</dc:creator>
  <dc:description/>
  <dc:language>en-US</dc:language>
  <cp:lastModifiedBy>Бизяева Е.В.</cp:lastModifiedBy>
  <cp:lastPrinted>2023-03-03T11:40:58Z</cp:lastPrinted>
  <dcterms:modified xsi:type="dcterms:W3CDTF">2023-03-03T11:45:54Z</dcterms:modified>
  <cp:revision>0</cp:revision>
  <dc:subject/>
  <dc:title/>
</cp:coreProperties>
</file>